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PI 001" sheetId="1" state="visible" r:id="rId2"/>
    <sheet name="Certification Page" sheetId="2" state="visible" r:id="rId3"/>
    <sheet name="PCS Parameter Codes" sheetId="3" state="visible" r:id="rId4"/>
    <sheet name="Dropdown Menu" sheetId="4" state="hidden" r:id="rId5"/>
  </sheets>
  <definedNames>
    <definedName function="false" hidden="false" localSheetId="1" name="_xlnm.Print_Area" vbProcedure="false">'Certification Page'!$A$1:$S$22</definedName>
    <definedName function="false" hidden="false" localSheetId="2" name="_xlnm.Print_Area" vbProcedure="false">'PCS Parameter Codes'!$A$1:$D$76</definedName>
    <definedName function="false" hidden="false" localSheetId="0" name="_xlnm.Print_Area" vbProcedure="false">'PPI 001'!$A$1:$S$43</definedName>
    <definedName function="false" hidden="false" name="County" vbProcedure="false">'Dropdown Menu'!$B$1:$B$101</definedName>
    <definedName function="false" hidden="false" name="Flow" vbProcedure="false">'Dropdown Menu'!$F$1:$F$3</definedName>
    <definedName function="false" hidden="false" name="Month" vbProcedure="false">'Dropdown Menu'!$A$1:$A$13</definedName>
    <definedName function="false" hidden="false" name="Parameters" vbProcedure="false">'PCS Parameter Codes'!$B$1:$B$76</definedName>
    <definedName function="false" hidden="false" name="PCS" vbProcedure="false">'PCS Parameter Codes'!$A$2:$A$76</definedName>
    <definedName function="false" hidden="false" name="PCSCODE" vbProcedure="false">'PCS Parameter Codes'!$A$1:$A$76</definedName>
    <definedName function="false" hidden="false" name="PPI" vbProcedure="false">'Dropdown Menu'!$D$1:$D$16</definedName>
    <definedName function="false" hidden="false" name="Sample" vbProcedure="false">'Dropdown Menu'!$E$1:$E$5</definedName>
    <definedName function="false" hidden="false" name="SampleType" vbProcedure="false">'Dropdown Menu'!$E$2:$E$5</definedName>
    <definedName function="false" hidden="false" name="SamplingType" vbProcedure="false">'Dropdown Menu'!$E$1:$E$4</definedName>
    <definedName function="false" hidden="false" name="Year" vbProcedure="false">'Dropdown Menu'!$C$1:$C$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he appropriate PPI number may be found in Attachment A of your most recently issued permit.</t>
        </r>
      </text>
      <mc:AlternateContent>
        <mc:Choice Requires="v2">
          <commentPr autoFill="true" autoScale="false" colHidden="false" locked="false" rowHidden="false" textHAlign="justify" textVAlign="top">
            <anchor moveWithCells="false" sizeWithCells="false">
              <xdr:from>
                <xdr:col>2</xdr:col>
                <xdr:colOff>11</xdr:colOff>
                <xdr:row>0</xdr:row>
                <xdr:rowOff>25</xdr:rowOff>
              </xdr:from>
              <xdr:to>
                <xdr:col>4</xdr:col>
                <xdr:colOff>10</xdr:colOff>
                <xdr:row>3</xdr:row>
                <xdr:rowOff>13</xdr:rowOff>
              </xdr:to>
            </anchor>
          </commentPr>
        </mc:Choice>
        <mc:Fallback/>
      </mc:AlternateContent>
    </comment>
    <comment ref="B4" authorId="0">
      <text>
        <r>
          <rPr>
            <sz val="8"/>
            <color rgb="FF000000"/>
            <rFont val="Tahoma"/>
            <family val="2"/>
          </rPr>
          <t xml:space="preserve">Use 24-hour clock</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15</xdr:colOff>
                <xdr:row>4</xdr:row>
                <xdr:rowOff>-62</xdr:rowOff>
              </xdr:to>
            </anchor>
          </commentPr>
        </mc:Choice>
        <mc:Fallback/>
      </mc:AlternateContent>
    </comment>
    <comment ref="C4" authorId="0">
      <text>
        <r>
          <rPr>
            <sz val="8"/>
            <color rgb="FF000000"/>
            <rFont val="Tahoma"/>
            <family val="2"/>
          </rPr>
          <t xml:space="preserve">Use decimal hours.</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5</xdr:col>
                <xdr:colOff>10</xdr:colOff>
                <xdr:row>4</xdr:row>
                <xdr:rowOff>-61</xdr:rowOff>
              </xdr:to>
            </anchor>
          </commentPr>
        </mc:Choice>
        <mc:Fallback/>
      </mc:AlternateContent>
    </comment>
    <comment ref="E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5</xdr:col>
                <xdr:colOff>16</xdr:colOff>
                <xdr:row>2</xdr:row>
                <xdr:rowOff>15</xdr:rowOff>
              </xdr:from>
              <xdr:to>
                <xdr:col>8</xdr:col>
                <xdr:colOff>24</xdr:colOff>
                <xdr:row>3</xdr:row>
                <xdr:rowOff>28</xdr:rowOff>
              </xdr:to>
            </anchor>
          </commentPr>
        </mc:Choice>
        <mc:Fallback/>
      </mc:AlternateContent>
    </comment>
    <comment ref="E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8</xdr:col>
                <xdr:colOff>20</xdr:colOff>
                <xdr:row>8</xdr:row>
                <xdr:rowOff>14</xdr:rowOff>
              </xdr:to>
            </anchor>
          </commentPr>
        </mc:Choice>
        <mc:Fallback/>
      </mc:AlternateContent>
    </comment>
    <comment ref="F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9</xdr:col>
                <xdr:colOff>24</xdr:colOff>
                <xdr:row>3</xdr:row>
                <xdr:rowOff>28</xdr:rowOff>
              </xdr:to>
            </anchor>
          </commentPr>
        </mc:Choice>
        <mc:Fallback/>
      </mc:AlternateContent>
    </comment>
    <comment ref="F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9</xdr:col>
                <xdr:colOff>20</xdr:colOff>
                <xdr:row>8</xdr:row>
                <xdr:rowOff>14</xdr:rowOff>
              </xdr:to>
            </anchor>
          </commentPr>
        </mc:Choice>
        <mc:Fallback/>
      </mc:AlternateContent>
    </comment>
    <comment ref="G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7</xdr:col>
                <xdr:colOff>16</xdr:colOff>
                <xdr:row>2</xdr:row>
                <xdr:rowOff>15</xdr:rowOff>
              </xdr:from>
              <xdr:to>
                <xdr:col>10</xdr:col>
                <xdr:colOff>24</xdr:colOff>
                <xdr:row>3</xdr:row>
                <xdr:rowOff>28</xdr:rowOff>
              </xdr:to>
            </anchor>
          </commentPr>
        </mc:Choice>
        <mc:Fallback/>
      </mc:AlternateContent>
    </comment>
    <comment ref="G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10</xdr:col>
                <xdr:colOff>20</xdr:colOff>
                <xdr:row>8</xdr:row>
                <xdr:rowOff>14</xdr:rowOff>
              </xdr:to>
            </anchor>
          </commentPr>
        </mc:Choice>
        <mc:Fallback/>
      </mc:AlternateContent>
    </comment>
    <comment ref="H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8</xdr:col>
                <xdr:colOff>16</xdr:colOff>
                <xdr:row>2</xdr:row>
                <xdr:rowOff>15</xdr:rowOff>
              </xdr:from>
              <xdr:to>
                <xdr:col>11</xdr:col>
                <xdr:colOff>24</xdr:colOff>
                <xdr:row>3</xdr:row>
                <xdr:rowOff>28</xdr:rowOff>
              </xdr:to>
            </anchor>
          </commentPr>
        </mc:Choice>
        <mc:Fallback/>
      </mc:AlternateContent>
    </comment>
    <comment ref="H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8</xdr:col>
                <xdr:colOff>16</xdr:colOff>
                <xdr:row>5</xdr:row>
                <xdr:rowOff>8</xdr:rowOff>
              </xdr:from>
              <xdr:to>
                <xdr:col>11</xdr:col>
                <xdr:colOff>20</xdr:colOff>
                <xdr:row>8</xdr:row>
                <xdr:rowOff>14</xdr:rowOff>
              </xdr:to>
            </anchor>
          </commentPr>
        </mc:Choice>
        <mc:Fallback/>
      </mc:AlternateContent>
    </comment>
    <comment ref="I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9</xdr:col>
                <xdr:colOff>16</xdr:colOff>
                <xdr:row>2</xdr:row>
                <xdr:rowOff>15</xdr:rowOff>
              </xdr:from>
              <xdr:to>
                <xdr:col>12</xdr:col>
                <xdr:colOff>24</xdr:colOff>
                <xdr:row>3</xdr:row>
                <xdr:rowOff>28</xdr:rowOff>
              </xdr:to>
            </anchor>
          </commentPr>
        </mc:Choice>
        <mc:Fallback/>
      </mc:AlternateContent>
    </comment>
    <comment ref="I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9</xdr:col>
                <xdr:colOff>16</xdr:colOff>
                <xdr:row>5</xdr:row>
                <xdr:rowOff>8</xdr:rowOff>
              </xdr:from>
              <xdr:to>
                <xdr:col>12</xdr:col>
                <xdr:colOff>20</xdr:colOff>
                <xdr:row>8</xdr:row>
                <xdr:rowOff>14</xdr:rowOff>
              </xdr:to>
            </anchor>
          </commentPr>
        </mc:Choice>
        <mc:Fallback/>
      </mc:AlternateContent>
    </comment>
    <comment ref="J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0</xdr:col>
                <xdr:colOff>16</xdr:colOff>
                <xdr:row>2</xdr:row>
                <xdr:rowOff>15</xdr:rowOff>
              </xdr:from>
              <xdr:to>
                <xdr:col>13</xdr:col>
                <xdr:colOff>24</xdr:colOff>
                <xdr:row>3</xdr:row>
                <xdr:rowOff>28</xdr:rowOff>
              </xdr:to>
            </anchor>
          </commentPr>
        </mc:Choice>
        <mc:Fallback/>
      </mc:AlternateContent>
    </comment>
    <comment ref="J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3</xdr:col>
                <xdr:colOff>20</xdr:colOff>
                <xdr:row>8</xdr:row>
                <xdr:rowOff>14</xdr:rowOff>
              </xdr:to>
            </anchor>
          </commentPr>
        </mc:Choice>
        <mc:Fallback/>
      </mc:AlternateContent>
    </comment>
    <comment ref="K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4</xdr:col>
                <xdr:colOff>24</xdr:colOff>
                <xdr:row>3</xdr:row>
                <xdr:rowOff>28</xdr:rowOff>
              </xdr:to>
            </anchor>
          </commentPr>
        </mc:Choice>
        <mc:Fallback/>
      </mc:AlternateContent>
    </comment>
    <comment ref="K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4</xdr:col>
                <xdr:colOff>20</xdr:colOff>
                <xdr:row>8</xdr:row>
                <xdr:rowOff>14</xdr:rowOff>
              </xdr:to>
            </anchor>
          </commentPr>
        </mc:Choice>
        <mc:Fallback/>
      </mc:AlternateContent>
    </comment>
    <comment ref="L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2</xdr:col>
                <xdr:colOff>16</xdr:colOff>
                <xdr:row>2</xdr:row>
                <xdr:rowOff>15</xdr:rowOff>
              </xdr:from>
              <xdr:to>
                <xdr:col>15</xdr:col>
                <xdr:colOff>24</xdr:colOff>
                <xdr:row>3</xdr:row>
                <xdr:rowOff>28</xdr:rowOff>
              </xdr:to>
            </anchor>
          </commentPr>
        </mc:Choice>
        <mc:Fallback/>
      </mc:AlternateContent>
    </comment>
    <comment ref="L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2</xdr:col>
                <xdr:colOff>16</xdr:colOff>
                <xdr:row>5</xdr:row>
                <xdr:rowOff>8</xdr:rowOff>
              </xdr:from>
              <xdr:to>
                <xdr:col>15</xdr:col>
                <xdr:colOff>20</xdr:colOff>
                <xdr:row>8</xdr:row>
                <xdr:rowOff>14</xdr:rowOff>
              </xdr:to>
            </anchor>
          </commentPr>
        </mc:Choice>
        <mc:Fallback/>
      </mc:AlternateContent>
    </comment>
    <comment ref="M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3</xdr:col>
                <xdr:colOff>16</xdr:colOff>
                <xdr:row>2</xdr:row>
                <xdr:rowOff>15</xdr:rowOff>
              </xdr:from>
              <xdr:to>
                <xdr:col>16</xdr:col>
                <xdr:colOff>24</xdr:colOff>
                <xdr:row>3</xdr:row>
                <xdr:rowOff>28</xdr:rowOff>
              </xdr:to>
            </anchor>
          </commentPr>
        </mc:Choice>
        <mc:Fallback/>
      </mc:AlternateContent>
    </comment>
    <comment ref="M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3</xdr:col>
                <xdr:colOff>16</xdr:colOff>
                <xdr:row>5</xdr:row>
                <xdr:rowOff>8</xdr:rowOff>
              </xdr:from>
              <xdr:to>
                <xdr:col>16</xdr:col>
                <xdr:colOff>20</xdr:colOff>
                <xdr:row>8</xdr:row>
                <xdr:rowOff>14</xdr:rowOff>
              </xdr:to>
            </anchor>
          </commentPr>
        </mc:Choice>
        <mc:Fallback/>
      </mc:AlternateContent>
    </comment>
    <comment ref="N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4</xdr:col>
                <xdr:colOff>16</xdr:colOff>
                <xdr:row>2</xdr:row>
                <xdr:rowOff>15</xdr:rowOff>
              </xdr:from>
              <xdr:to>
                <xdr:col>17</xdr:col>
                <xdr:colOff>24</xdr:colOff>
                <xdr:row>3</xdr:row>
                <xdr:rowOff>28</xdr:rowOff>
              </xdr:to>
            </anchor>
          </commentPr>
        </mc:Choice>
        <mc:Fallback/>
      </mc:AlternateContent>
    </comment>
    <comment ref="N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4</xdr:col>
                <xdr:colOff>16</xdr:colOff>
                <xdr:row>5</xdr:row>
                <xdr:rowOff>8</xdr:rowOff>
              </xdr:from>
              <xdr:to>
                <xdr:col>17</xdr:col>
                <xdr:colOff>20</xdr:colOff>
                <xdr:row>8</xdr:row>
                <xdr:rowOff>14</xdr:rowOff>
              </xdr:to>
            </anchor>
          </commentPr>
        </mc:Choice>
        <mc:Fallback/>
      </mc:AlternateContent>
    </comment>
    <comment ref="O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5</xdr:col>
                <xdr:colOff>16</xdr:colOff>
                <xdr:row>2</xdr:row>
                <xdr:rowOff>15</xdr:rowOff>
              </xdr:from>
              <xdr:to>
                <xdr:col>18</xdr:col>
                <xdr:colOff>24</xdr:colOff>
                <xdr:row>3</xdr:row>
                <xdr:rowOff>28</xdr:rowOff>
              </xdr:to>
            </anchor>
          </commentPr>
        </mc:Choice>
        <mc:Fallback/>
      </mc:AlternateContent>
    </comment>
    <comment ref="O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5</xdr:col>
                <xdr:colOff>16</xdr:colOff>
                <xdr:row>5</xdr:row>
                <xdr:rowOff>8</xdr:rowOff>
              </xdr:from>
              <xdr:to>
                <xdr:col>18</xdr:col>
                <xdr:colOff>20</xdr:colOff>
                <xdr:row>8</xdr:row>
                <xdr:rowOff>14</xdr:rowOff>
              </xdr:to>
            </anchor>
          </commentPr>
        </mc:Choice>
        <mc:Fallback/>
      </mc:AlternateContent>
    </comment>
    <comment ref="P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9</xdr:col>
                <xdr:colOff>24</xdr:colOff>
                <xdr:row>3</xdr:row>
                <xdr:rowOff>28</xdr:rowOff>
              </xdr:to>
            </anchor>
          </commentPr>
        </mc:Choice>
        <mc:Fallback/>
      </mc:AlternateContent>
    </comment>
    <comment ref="P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6</xdr:col>
                <xdr:colOff>16</xdr:colOff>
                <xdr:row>5</xdr:row>
                <xdr:rowOff>8</xdr:rowOff>
              </xdr:from>
              <xdr:to>
                <xdr:col>19</xdr:col>
                <xdr:colOff>20</xdr:colOff>
                <xdr:row>8</xdr:row>
                <xdr:rowOff>14</xdr:rowOff>
              </xdr:to>
            </anchor>
          </commentPr>
        </mc:Choice>
        <mc:Fallback/>
      </mc:AlternateContent>
    </comment>
    <comment ref="Q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7</xdr:col>
                <xdr:colOff>16</xdr:colOff>
                <xdr:row>2</xdr:row>
                <xdr:rowOff>15</xdr:rowOff>
              </xdr:from>
              <xdr:to>
                <xdr:col>20</xdr:col>
                <xdr:colOff>59</xdr:colOff>
                <xdr:row>3</xdr:row>
                <xdr:rowOff>28</xdr:rowOff>
              </xdr:to>
            </anchor>
          </commentPr>
        </mc:Choice>
        <mc:Fallback/>
      </mc:AlternateContent>
    </comment>
    <comment ref="Q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7</xdr:col>
                <xdr:colOff>16</xdr:colOff>
                <xdr:row>5</xdr:row>
                <xdr:rowOff>8</xdr:rowOff>
              </xdr:from>
              <xdr:to>
                <xdr:col>20</xdr:col>
                <xdr:colOff>56</xdr:colOff>
                <xdr:row>8</xdr:row>
                <xdr:rowOff>14</xdr:rowOff>
              </xdr:to>
            </anchor>
          </commentPr>
        </mc:Choice>
        <mc:Fallback/>
      </mc:AlternateContent>
    </comment>
    <comment ref="R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8</xdr:col>
                <xdr:colOff>16</xdr:colOff>
                <xdr:row>2</xdr:row>
                <xdr:rowOff>15</xdr:rowOff>
              </xdr:from>
              <xdr:to>
                <xdr:col>21</xdr:col>
                <xdr:colOff>61</xdr:colOff>
                <xdr:row>3</xdr:row>
                <xdr:rowOff>28</xdr:rowOff>
              </xdr:to>
            </anchor>
          </commentPr>
        </mc:Choice>
        <mc:Fallback/>
      </mc:AlternateContent>
    </comment>
    <comment ref="R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8</xdr:col>
                <xdr:colOff>16</xdr:colOff>
                <xdr:row>5</xdr:row>
                <xdr:rowOff>8</xdr:rowOff>
              </xdr:from>
              <xdr:to>
                <xdr:col>21</xdr:col>
                <xdr:colOff>57</xdr:colOff>
                <xdr:row>8</xdr:row>
                <xdr:rowOff>14</xdr:rowOff>
              </xdr:to>
            </anchor>
          </commentPr>
        </mc:Choice>
        <mc:Fallback/>
      </mc:AlternateContent>
    </comment>
    <comment ref="S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9</xdr:col>
                <xdr:colOff>16</xdr:colOff>
                <xdr:row>2</xdr:row>
                <xdr:rowOff>15</xdr:rowOff>
              </xdr:from>
              <xdr:to>
                <xdr:col>22</xdr:col>
                <xdr:colOff>62</xdr:colOff>
                <xdr:row>3</xdr:row>
                <xdr:rowOff>28</xdr:rowOff>
              </xdr:to>
            </anchor>
          </commentPr>
        </mc:Choice>
        <mc:Fallback/>
      </mc:AlternateContent>
    </comment>
    <comment ref="S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9</xdr:col>
                <xdr:colOff>16</xdr:colOff>
                <xdr:row>5</xdr:row>
                <xdr:rowOff>8</xdr:rowOff>
              </xdr:from>
              <xdr:to>
                <xdr:col>22</xdr:col>
                <xdr:colOff>58</xdr:colOff>
                <xdr:row>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8"/>
            <color rgb="FF000000"/>
            <rFont val="Tahoma"/>
            <family val="2"/>
          </rPr>
          <t xml:space="preserve">If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3</xdr:col>
                <xdr:colOff>32</xdr:colOff>
                <xdr:row>0</xdr:row>
                <xdr:rowOff>2</xdr:rowOff>
              </xdr:from>
              <xdr:to>
                <xdr:col>4</xdr:col>
                <xdr:colOff>123</xdr:colOff>
                <xdr:row>4</xdr:row>
                <xdr:rowOff>8</xdr:rowOff>
              </xdr:to>
            </anchor>
          </commentPr>
        </mc:Choice>
        <mc:Fallback/>
      </mc:AlternateContent>
    </comment>
  </commentList>
</comments>
</file>

<file path=xl/sharedStrings.xml><?xml version="1.0" encoding="utf-8"?>
<sst xmlns="http://schemas.openxmlformats.org/spreadsheetml/2006/main" count="509" uniqueCount="401">
  <si>
    <t xml:space="preserve"> Permit No.:</t>
  </si>
  <si>
    <t xml:space="preserve">WQ0007144</t>
  </si>
  <si>
    <t xml:space="preserve">Facility Name:</t>
  </si>
  <si>
    <t xml:space="preserve">Camp Seafarer</t>
  </si>
  <si>
    <t xml:space="preserve">County:</t>
  </si>
  <si>
    <t xml:space="preserve">Pamlico  </t>
  </si>
  <si>
    <t xml:space="preserve">Month:</t>
  </si>
  <si>
    <t xml:space="preserve">Year:</t>
  </si>
  <si>
    <t xml:space="preserve">PPI:</t>
  </si>
  <si>
    <t xml:space="preserve">001</t>
  </si>
  <si>
    <t xml:space="preserve"> Flow Measuring Point:</t>
  </si>
  <si>
    <t xml:space="preserve"> Parameter Monitoring Point:</t>
  </si>
  <si>
    <t xml:space="preserve">Parameter Code </t>
  </si>
  <si>
    <t xml:space="preserve">00310</t>
  </si>
  <si>
    <t xml:space="preserve">00940</t>
  </si>
  <si>
    <t xml:space="preserve">50060</t>
  </si>
  <si>
    <t xml:space="preserve">31616</t>
  </si>
  <si>
    <t xml:space="preserve">00610</t>
  </si>
  <si>
    <t xml:space="preserve">00625</t>
  </si>
  <si>
    <t xml:space="preserve">00620</t>
  </si>
  <si>
    <t xml:space="preserve">00400</t>
  </si>
  <si>
    <t xml:space="preserve">00530</t>
  </si>
  <si>
    <t xml:space="preserve">Day</t>
  </si>
  <si>
    <t xml:space="preserve">ORC Arrival Time</t>
  </si>
  <si>
    <t xml:space="preserve">ORC Time On Site</t>
  </si>
  <si>
    <t xml:space="preserve">Flow</t>
  </si>
  <si>
    <t xml:space="preserve">24-hr</t>
  </si>
  <si>
    <t xml:space="preserve">hrs</t>
  </si>
  <si>
    <t xml:space="preserve">GPD</t>
  </si>
  <si>
    <t xml:space="preserve">Average:</t>
  </si>
  <si>
    <t xml:space="preserve">Daily Maximum:</t>
  </si>
  <si>
    <t xml:space="preserve">Daily Minimum:</t>
  </si>
  <si>
    <t xml:space="preserve">Sampling Type:</t>
  </si>
  <si>
    <t xml:space="preserve">Recorder</t>
  </si>
  <si>
    <t xml:space="preserve">Composite</t>
  </si>
  <si>
    <t xml:space="preserve">Grab</t>
  </si>
  <si>
    <t xml:space="preserve">Monthly Limit:</t>
  </si>
  <si>
    <t xml:space="preserve">Daily Limit:</t>
  </si>
  <si>
    <t xml:space="preserve">Sample Frequency:</t>
  </si>
  <si>
    <t xml:space="preserve">Continuous</t>
  </si>
  <si>
    <t xml:space="preserve">4 x Year</t>
  </si>
  <si>
    <t xml:space="preserve">3 x Year</t>
  </si>
  <si>
    <t xml:space="preserve">5 x Week</t>
  </si>
  <si>
    <t xml:space="preserve">Average</t>
  </si>
  <si>
    <t xml:space="preserve">Geomean</t>
  </si>
  <si>
    <t xml:space="preserve">MAX/MIN</t>
  </si>
  <si>
    <t xml:space="preserve">Sampling Person(s)</t>
  </si>
  <si>
    <t xml:space="preserve">Certified Laboratories</t>
  </si>
  <si>
    <t xml:space="preserve">Name:</t>
  </si>
  <si>
    <t xml:space="preserve">Does all monitoring data and sampling frequencies meet the requirements in Attachment A of your permit?</t>
  </si>
  <si>
    <t xml:space="preserve">If the facility is non-compliant, please explain in the space below the reason(s) the facility was not in compliance.  Provide in your explanation the date(s) of the non-compliance and describe the corrective action(s) taken. Attach additional sheets if necessary.</t>
  </si>
  <si>
    <t xml:space="preserve">Operator in Responsible Charge (ORC) Certification</t>
  </si>
  <si>
    <t xml:space="preserve">Permittee Certification</t>
  </si>
  <si>
    <t xml:space="preserve"> ORC:</t>
  </si>
  <si>
    <t xml:space="preserve"> Permittee:</t>
  </si>
  <si>
    <t xml:space="preserve"> Certification No.:</t>
  </si>
  <si>
    <t xml:space="preserve"> Signing Official:</t>
  </si>
  <si>
    <t xml:space="preserve"> Grade:</t>
  </si>
  <si>
    <t xml:space="preserve">Phone Number:</t>
  </si>
  <si>
    <t xml:space="preserve"> Signing Official's Title:</t>
  </si>
  <si>
    <t xml:space="preserve"> Has the ORC changed since the previous NDMR?</t>
  </si>
  <si>
    <t xml:space="preserve"> Phone Number:</t>
  </si>
  <si>
    <t xml:space="preserve">Permit Expiration:</t>
  </si>
  <si>
    <t xml:space="preserve">Signature</t>
  </si>
  <si>
    <t xml:space="preserve">Date</t>
  </si>
  <si>
    <t xml:space="preserve">By this signature, I certify that this report is accurrate and complete to the best of my knowledge.</t>
  </si>
  <si>
    <t xml:space="preserve">I certify, under penalty of law, that this document and all attachments were prepared under my direction or supervision in accordance with a system designed to assure that all qualified personnel properly gathered and evaluated the information submitted. Based on my inquiry of the person or persons who manage the system, or those persons directly responsible for gathering the information, the information submitted is, to the best of my knowledge and belief, true, accurate, and complete. I am aware that there are significant penalties for submitting false information, including the possibility of fines and imprisonment for knowing violations.</t>
  </si>
  <si>
    <t xml:space="preserve">Mail Original and Two Copies to:</t>
  </si>
  <si>
    <t xml:space="preserve">Division of Water Quality</t>
  </si>
  <si>
    <t xml:space="preserve">Information Processing Unit</t>
  </si>
  <si>
    <t xml:space="preserve">1617 Mail Service Center</t>
  </si>
  <si>
    <t xml:space="preserve">Raleigh, North Carolina 27699-1617</t>
  </si>
  <si>
    <t xml:space="preserve">User Friendly Name</t>
  </si>
  <si>
    <t xml:space="preserve">Official Parameter Name</t>
  </si>
  <si>
    <t xml:space="preserve">DWQ Accepted Units</t>
  </si>
  <si>
    <t xml:space="preserve">00010</t>
  </si>
  <si>
    <t xml:space="preserve">Temperature</t>
  </si>
  <si>
    <t xml:space="preserve">Temperature, Water Deg. Centigrade</t>
  </si>
  <si>
    <t xml:space="preserve">ºC</t>
  </si>
  <si>
    <t xml:space="preserve">00076</t>
  </si>
  <si>
    <t xml:space="preserve">Turbidity</t>
  </si>
  <si>
    <t xml:space="preserve">Turbidity, HCH Turbidimeter</t>
  </si>
  <si>
    <t xml:space="preserve">NTU</t>
  </si>
  <si>
    <t xml:space="preserve">00092</t>
  </si>
  <si>
    <t xml:space="preserve">Flow - Maximum</t>
  </si>
  <si>
    <t xml:space="preserve">Flow, Maximum Flow Range</t>
  </si>
  <si>
    <t xml:space="preserve">00094</t>
  </si>
  <si>
    <t xml:space="preserve">Conductivity</t>
  </si>
  <si>
    <t xml:space="preserve">µΩ</t>
  </si>
  <si>
    <t xml:space="preserve">00125</t>
  </si>
  <si>
    <t xml:space="preserve">Dichlorobenzene</t>
  </si>
  <si>
    <t xml:space="preserve">Dichlorobenzene (Isomers) M/P In Water ug/l</t>
  </si>
  <si>
    <t xml:space="preserve">µg/L</t>
  </si>
  <si>
    <t xml:space="preserve">00300</t>
  </si>
  <si>
    <t xml:space="preserve">Dissolved Oxygen</t>
  </si>
  <si>
    <t xml:space="preserve">DO, Oxygen, Dissolved</t>
  </si>
  <si>
    <t xml:space="preserve">mg/L</t>
  </si>
  <si>
    <r>
      <rPr>
        <sz val="8"/>
        <rFont val="Trebuchet MS"/>
        <family val="2"/>
      </rPr>
      <t xml:space="preserve">BOD</t>
    </r>
    <r>
      <rPr>
        <vertAlign val="subscript"/>
        <sz val="8"/>
        <rFont val="Trebuchet MS"/>
        <family val="2"/>
      </rPr>
      <t xml:space="preserve">5</t>
    </r>
  </si>
  <si>
    <t xml:space="preserve">BOD, 5-Day (20 Deg. C)</t>
  </si>
  <si>
    <t xml:space="preserve">00340</t>
  </si>
  <si>
    <t xml:space="preserve">COD</t>
  </si>
  <si>
    <t xml:space="preserve">COD, Oxygen Demand, Chem. (High Level)</t>
  </si>
  <si>
    <t xml:space="preserve">pH</t>
  </si>
  <si>
    <t xml:space="preserve">su</t>
  </si>
  <si>
    <t xml:space="preserve">00480</t>
  </si>
  <si>
    <t xml:space="preserve">Salinity</t>
  </si>
  <si>
    <t xml:space="preserve">00515</t>
  </si>
  <si>
    <t xml:space="preserve">Total Filterable Residue</t>
  </si>
  <si>
    <t xml:space="preserve">Residue, Tot Fltrble (dried at 105C)</t>
  </si>
  <si>
    <t xml:space="preserve">Total Suspended Solids</t>
  </si>
  <si>
    <t xml:space="preserve">Solids, Total Suspended</t>
  </si>
  <si>
    <t xml:space="preserve">00545</t>
  </si>
  <si>
    <t xml:space="preserve">Settleable Solids</t>
  </si>
  <si>
    <t xml:space="preserve">Solids, Settleable</t>
  </si>
  <si>
    <t xml:space="preserve">mL/L</t>
  </si>
  <si>
    <t xml:space="preserve">00556</t>
  </si>
  <si>
    <t xml:space="preserve">Oil &amp; Grease</t>
  </si>
  <si>
    <t xml:space="preserve">00600</t>
  </si>
  <si>
    <t xml:space="preserve">Total Nitrogen</t>
  </si>
  <si>
    <t xml:space="preserve">Nitrogen, Total (as N)</t>
  </si>
  <si>
    <t xml:space="preserve">Ammonia</t>
  </si>
  <si>
    <t xml:space="preserve">Nitrogen, Ammonia Total (as N)</t>
  </si>
  <si>
    <t xml:space="preserve">00615</t>
  </si>
  <si>
    <t xml:space="preserve">Nitrite</t>
  </si>
  <si>
    <t xml:space="preserve">Nitrogen, Nitrite Total (as N)</t>
  </si>
  <si>
    <t xml:space="preserve">Nitrate</t>
  </si>
  <si>
    <t xml:space="preserve">Nitrogen, Nitrate Total (as N)</t>
  </si>
  <si>
    <t xml:space="preserve">Total Kjeldahl Nitrogen</t>
  </si>
  <si>
    <t xml:space="preserve">Nitrogen, Kjeldahl, Total (as N)</t>
  </si>
  <si>
    <t xml:space="preserve">00630</t>
  </si>
  <si>
    <t xml:space="preserve">Nitrite + Nitrate</t>
  </si>
  <si>
    <t xml:space="preserve">Nitrite plus Nitrate Total 1 DET. (as N)</t>
  </si>
  <si>
    <t xml:space="preserve">00660</t>
  </si>
  <si>
    <t xml:space="preserve">Ortho Phosphate</t>
  </si>
  <si>
    <t xml:space="preserve">Phosphate, Ortho (as PO4)</t>
  </si>
  <si>
    <t xml:space="preserve">00665</t>
  </si>
  <si>
    <t xml:space="preserve">Total Phosphorus</t>
  </si>
  <si>
    <t xml:space="preserve">Phosphorus, Total (as P)</t>
  </si>
  <si>
    <t xml:space="preserve">00670</t>
  </si>
  <si>
    <t xml:space="preserve">Organic Phosphorus</t>
  </si>
  <si>
    <t xml:space="preserve">Phosphorous, Total Organic (as P)</t>
  </si>
  <si>
    <t xml:space="preserve">00680</t>
  </si>
  <si>
    <t xml:space="preserve">Total Organic Carbon</t>
  </si>
  <si>
    <t xml:space="preserve">Carbon, Tot Organic (TOC)</t>
  </si>
  <si>
    <t xml:space="preserve">00681</t>
  </si>
  <si>
    <t xml:space="preserve">Dissolved Organic Carbon</t>
  </si>
  <si>
    <t xml:space="preserve">Carbon, Dissolved Organic (As C)</t>
  </si>
  <si>
    <t xml:space="preserve">00916</t>
  </si>
  <si>
    <t xml:space="preserve">Calcium</t>
  </si>
  <si>
    <t xml:space="preserve">Calcium, Total (as Ca)</t>
  </si>
  <si>
    <t xml:space="preserve">00927</t>
  </si>
  <si>
    <t xml:space="preserve">Magnesium</t>
  </si>
  <si>
    <t xml:space="preserve">Magnesium, Total (as Mg)</t>
  </si>
  <si>
    <t xml:space="preserve">00929</t>
  </si>
  <si>
    <t xml:space="preserve">Sodium</t>
  </si>
  <si>
    <t xml:space="preserve">Sodium, Total (as Na)</t>
  </si>
  <si>
    <t xml:space="preserve">00931</t>
  </si>
  <si>
    <t xml:space="preserve">Sodium Adsorption Ratio</t>
  </si>
  <si>
    <t xml:space="preserve">Ratio</t>
  </si>
  <si>
    <t xml:space="preserve">00937</t>
  </si>
  <si>
    <t xml:space="preserve">Potassium</t>
  </si>
  <si>
    <t xml:space="preserve">Potassium, Total (as K)</t>
  </si>
  <si>
    <t xml:space="preserve">Chloride</t>
  </si>
  <si>
    <t xml:space="preserve">Chloride (as Cl)</t>
  </si>
  <si>
    <t xml:space="preserve">00945</t>
  </si>
  <si>
    <t xml:space="preserve">Sulfate</t>
  </si>
  <si>
    <t xml:space="preserve">Sulfate, Total (as SO4)</t>
  </si>
  <si>
    <t xml:space="preserve">01002</t>
  </si>
  <si>
    <t xml:space="preserve">Arsenic</t>
  </si>
  <si>
    <t xml:space="preserve">Arsenic, Total (as As)</t>
  </si>
  <si>
    <t xml:space="preserve">01007</t>
  </si>
  <si>
    <t xml:space="preserve">Barium</t>
  </si>
  <si>
    <t xml:space="preserve">Barium, Total (as Ba)</t>
  </si>
  <si>
    <t xml:space="preserve">01022</t>
  </si>
  <si>
    <t xml:space="preserve">Boron</t>
  </si>
  <si>
    <t xml:space="preserve">Boron, Total (as B)</t>
  </si>
  <si>
    <t xml:space="preserve">01027</t>
  </si>
  <si>
    <t xml:space="preserve">Cadmium</t>
  </si>
  <si>
    <t xml:space="preserve">Cadmium, Total (as Cd)</t>
  </si>
  <si>
    <t xml:space="preserve">01034</t>
  </si>
  <si>
    <t xml:space="preserve">Chromium</t>
  </si>
  <si>
    <t xml:space="preserve">Chromium, Total (as Cr)</t>
  </si>
  <si>
    <t xml:space="preserve">01042</t>
  </si>
  <si>
    <t xml:space="preserve">Copper</t>
  </si>
  <si>
    <t xml:space="preserve">Copper, Total (as Cu)</t>
  </si>
  <si>
    <t xml:space="preserve">01045</t>
  </si>
  <si>
    <t xml:space="preserve">Iron</t>
  </si>
  <si>
    <t xml:space="preserve">Iron, Total (as Fe)</t>
  </si>
  <si>
    <t xml:space="preserve">01051</t>
  </si>
  <si>
    <t xml:space="preserve">Lead</t>
  </si>
  <si>
    <t xml:space="preserve">Lead, Total (as Pb)</t>
  </si>
  <si>
    <t xml:space="preserve">01055</t>
  </si>
  <si>
    <t xml:space="preserve">Manganese</t>
  </si>
  <si>
    <t xml:space="preserve">Manganese, Total (as Mn)</t>
  </si>
  <si>
    <t xml:space="preserve">01067</t>
  </si>
  <si>
    <t xml:space="preserve">Nickel</t>
  </si>
  <si>
    <t xml:space="preserve">Nickel, Total (as Ni)</t>
  </si>
  <si>
    <t xml:space="preserve">01077</t>
  </si>
  <si>
    <t xml:space="preserve">Silver</t>
  </si>
  <si>
    <t xml:space="preserve">Silver, Total (as Ag)</t>
  </si>
  <si>
    <t xml:space="preserve">01092</t>
  </si>
  <si>
    <t xml:space="preserve">Zinc</t>
  </si>
  <si>
    <t xml:space="preserve">Zinc, Total (as Zn)</t>
  </si>
  <si>
    <t xml:space="preserve">01147</t>
  </si>
  <si>
    <t xml:space="preserve">Selenium</t>
  </si>
  <si>
    <t xml:space="preserve">Selenium, Total (as Se)</t>
  </si>
  <si>
    <t xml:space="preserve">01284</t>
  </si>
  <si>
    <t xml:space="preserve">ND Application Rate</t>
  </si>
  <si>
    <t xml:space="preserve">Non-Discharge Application Rate</t>
  </si>
  <si>
    <t xml:space="preserve">in/yr</t>
  </si>
  <si>
    <t xml:space="preserve">31504</t>
  </si>
  <si>
    <t xml:space="preserve">Total Coliform</t>
  </si>
  <si>
    <t xml:space="preserve">Coliform, Total MF, Immed,LES Endo Agar</t>
  </si>
  <si>
    <t xml:space="preserve">#/100 mL</t>
  </si>
  <si>
    <t xml:space="preserve">Coliform, Tot, MPN, Completed, (100 mL)</t>
  </si>
  <si>
    <t xml:space="preserve">MPN/100 mL</t>
  </si>
  <si>
    <t xml:space="preserve">Fecal Coliform</t>
  </si>
  <si>
    <t xml:space="preserve">Coliform, Fecal MF, M-FC Agar,44.5C,24hr</t>
  </si>
  <si>
    <t xml:space="preserve">Coliform, Fecal MF, M-FC Broth,44.5C</t>
  </si>
  <si>
    <t xml:space="preserve">Chloroform</t>
  </si>
  <si>
    <t xml:space="preserve">Phenolics - Recoverable</t>
  </si>
  <si>
    <t xml:space="preserve">Phenolics, Total Recoverable</t>
  </si>
  <si>
    <t xml:space="preserve">32730</t>
  </si>
  <si>
    <t xml:space="preserve">Phenols</t>
  </si>
  <si>
    <t xml:space="preserve">Pyrene</t>
  </si>
  <si>
    <t xml:space="preserve">Phenol - Single</t>
  </si>
  <si>
    <t xml:space="preserve">Phenol, Single Compound</t>
  </si>
  <si>
    <t xml:space="preserve">Surfactants</t>
  </si>
  <si>
    <t xml:space="preserve">Surfactants (MBAS)</t>
  </si>
  <si>
    <t xml:space="preserve">Flow, in conduit or thru treatment plant</t>
  </si>
  <si>
    <t xml:space="preserve">Total Residual Chlorine</t>
  </si>
  <si>
    <t xml:space="preserve">Chlorine, Total Residual</t>
  </si>
  <si>
    <t xml:space="preserve">Total Dissolved Solids</t>
  </si>
  <si>
    <t xml:space="preserve">Solids, Total Dissolved</t>
  </si>
  <si>
    <t xml:space="preserve">Solids, Total Dissolved- 180 Deg.C</t>
  </si>
  <si>
    <t xml:space="preserve">% Solids</t>
  </si>
  <si>
    <t xml:space="preserve">Solids, Total, Percent</t>
  </si>
  <si>
    <t xml:space="preserve">%</t>
  </si>
  <si>
    <t xml:space="preserve">Formaldehyde</t>
  </si>
  <si>
    <t xml:space="preserve">71900</t>
  </si>
  <si>
    <t xml:space="preserve">Mercury</t>
  </si>
  <si>
    <t xml:space="preserve">Mercury, Total (as Hg)</t>
  </si>
  <si>
    <t xml:space="preserve">Volatile Compounds</t>
  </si>
  <si>
    <t xml:space="preserve">Volatile Compounds, (GC/MS)</t>
  </si>
  <si>
    <t xml:space="preserve">Yes/No</t>
  </si>
  <si>
    <t xml:space="preserve">Carbonaceous BOD</t>
  </si>
  <si>
    <t xml:space="preserve">BOD, Carbonaceous 05 Day, 20C</t>
  </si>
  <si>
    <t xml:space="preserve">Nitrogen Kjeldalh, Total (TKN)</t>
  </si>
  <si>
    <t xml:space="preserve">lbs/ac</t>
  </si>
  <si>
    <t xml:space="preserve">Ethylene Glycol</t>
  </si>
  <si>
    <t xml:space="preserve">Ethylene glycol</t>
  </si>
  <si>
    <t xml:space="preserve">Nitrogen Oxides</t>
  </si>
  <si>
    <t xml:space="preserve">Nitrogen Oxides (as N)</t>
  </si>
  <si>
    <t xml:space="preserve">Water Level</t>
  </si>
  <si>
    <t xml:space="preserve">Water level, distance from measuring point</t>
  </si>
  <si>
    <t xml:space="preserve">ft</t>
  </si>
  <si>
    <t xml:space="preserve">CO310</t>
  </si>
  <si>
    <r>
      <rPr>
        <sz val="8"/>
        <rFont val="Trebuchet MS"/>
        <family val="2"/>
      </rPr>
      <t xml:space="preserve">BOD</t>
    </r>
    <r>
      <rPr>
        <vertAlign val="subscript"/>
        <sz val="8"/>
        <rFont val="Trebuchet MS"/>
        <family val="2"/>
      </rPr>
      <t xml:space="preserve">5</t>
    </r>
    <r>
      <rPr>
        <sz val="8"/>
        <rFont val="Trebuchet MS"/>
        <family val="2"/>
      </rPr>
      <t xml:space="preserve"> - Conc.</t>
    </r>
  </si>
  <si>
    <t xml:space="preserve">BOD, 5-Day (20 Deg. C) - Concentration</t>
  </si>
  <si>
    <t xml:space="preserve">CO530</t>
  </si>
  <si>
    <t xml:space="preserve">TSS - Conc.</t>
  </si>
  <si>
    <t xml:space="preserve">Solids, Total Suspended - Concentration</t>
  </si>
  <si>
    <t xml:space="preserve">CO600</t>
  </si>
  <si>
    <t xml:space="preserve">Total Nitrogen - Conc.</t>
  </si>
  <si>
    <t xml:space="preserve">Nitrogen, Total (as N) - Concentration</t>
  </si>
  <si>
    <t xml:space="preserve">CO610</t>
  </si>
  <si>
    <t xml:space="preserve">Ammonia - Conc.</t>
  </si>
  <si>
    <t xml:space="preserve">Nitrogen, Ammonia Total (as N) - Concentration</t>
  </si>
  <si>
    <t xml:space="preserve">CO665</t>
  </si>
  <si>
    <t xml:space="preserve">Total Phosphorus - Conc.</t>
  </si>
  <si>
    <t xml:space="preserve">Phosphorus, Total (as P) - Concentration</t>
  </si>
  <si>
    <t xml:space="preserve">WQ09</t>
  </si>
  <si>
    <t xml:space="preserve">Plant Available Nitrogen</t>
  </si>
  <si>
    <t xml:space="preserve">Plant Available Nitrogen - Loading</t>
  </si>
  <si>
    <t xml:space="preserve">January</t>
  </si>
  <si>
    <t xml:space="preserve">Alamance  </t>
  </si>
  <si>
    <t xml:space="preserve">Calculated</t>
  </si>
  <si>
    <t xml:space="preserve">Estimate</t>
  </si>
  <si>
    <t xml:space="preserve">February</t>
  </si>
  <si>
    <t xml:space="preserve">Alexander  </t>
  </si>
  <si>
    <t xml:space="preserve">002</t>
  </si>
  <si>
    <t xml:space="preserve">March</t>
  </si>
  <si>
    <t xml:space="preserve">Alleghany  </t>
  </si>
  <si>
    <t xml:space="preserve">003</t>
  </si>
  <si>
    <t xml:space="preserve">April</t>
  </si>
  <si>
    <t xml:space="preserve">Anson  </t>
  </si>
  <si>
    <t xml:space="preserve">004</t>
  </si>
  <si>
    <t xml:space="preserve">May</t>
  </si>
  <si>
    <t xml:space="preserve">Ashe  </t>
  </si>
  <si>
    <t xml:space="preserve">005</t>
  </si>
  <si>
    <t xml:space="preserve">June</t>
  </si>
  <si>
    <t xml:space="preserve">Avery  </t>
  </si>
  <si>
    <t xml:space="preserve">006</t>
  </si>
  <si>
    <t xml:space="preserve">July</t>
  </si>
  <si>
    <t xml:space="preserve">Beaufort  </t>
  </si>
  <si>
    <t xml:space="preserve">007</t>
  </si>
  <si>
    <t xml:space="preserve">August</t>
  </si>
  <si>
    <t xml:space="preserve">Bertie  </t>
  </si>
  <si>
    <t xml:space="preserve">008</t>
  </si>
  <si>
    <t xml:space="preserve">September</t>
  </si>
  <si>
    <t xml:space="preserve">Bladen  </t>
  </si>
  <si>
    <t xml:space="preserve">009</t>
  </si>
  <si>
    <t xml:space="preserve">October</t>
  </si>
  <si>
    <t xml:space="preserve">Brunswick  </t>
  </si>
  <si>
    <t xml:space="preserve">010</t>
  </si>
  <si>
    <t xml:space="preserve">November</t>
  </si>
  <si>
    <t xml:space="preserve">Buncombe  </t>
  </si>
  <si>
    <t xml:space="preserve">011</t>
  </si>
  <si>
    <t xml:space="preserve">December</t>
  </si>
  <si>
    <t xml:space="preserve">Burke  </t>
  </si>
  <si>
    <t xml:space="preserve">012</t>
  </si>
  <si>
    <t xml:space="preserve">Cabarrus  </t>
  </si>
  <si>
    <t xml:space="preserve">013</t>
  </si>
  <si>
    <t xml:space="preserve">Caldwell  </t>
  </si>
  <si>
    <t xml:space="preserve">014</t>
  </si>
  <si>
    <t xml:space="preserve">Camden  </t>
  </si>
  <si>
    <t xml:space="preserve">015</t>
  </si>
  <si>
    <t xml:space="preserve">Carteret  </t>
  </si>
  <si>
    <t xml:space="preserve">Caswell  </t>
  </si>
  <si>
    <t xml:space="preserve">Catawba  </t>
  </si>
  <si>
    <t xml:space="preserve">Chatham  </t>
  </si>
  <si>
    <t xml:space="preserve">Cherokee  </t>
  </si>
  <si>
    <t xml:space="preserve">Chowan  </t>
  </si>
  <si>
    <t xml:space="preserve">Clay  </t>
  </si>
  <si>
    <t xml:space="preserve">Cleveland  </t>
  </si>
  <si>
    <t xml:space="preserve">Columbus  </t>
  </si>
  <si>
    <t xml:space="preserve">Craven  </t>
  </si>
  <si>
    <t xml:space="preserve">Cumberland  </t>
  </si>
  <si>
    <t xml:space="preserve">Currituck  </t>
  </si>
  <si>
    <t xml:space="preserve">Dare  </t>
  </si>
  <si>
    <t xml:space="preserve">Davidson  </t>
  </si>
  <si>
    <t xml:space="preserve">Davie  </t>
  </si>
  <si>
    <t xml:space="preserve">Duplin  </t>
  </si>
  <si>
    <t xml:space="preserve">Durham  </t>
  </si>
  <si>
    <t xml:space="preserve">Edgecombe  </t>
  </si>
  <si>
    <t xml:space="preserve">Forsyth  </t>
  </si>
  <si>
    <t xml:space="preserve">Franklin  </t>
  </si>
  <si>
    <t xml:space="preserve">Gaston  </t>
  </si>
  <si>
    <t xml:space="preserve">Gates  </t>
  </si>
  <si>
    <t xml:space="preserve">Graham  </t>
  </si>
  <si>
    <t xml:space="preserve">Granville  </t>
  </si>
  <si>
    <t xml:space="preserve">Greene  </t>
  </si>
  <si>
    <t xml:space="preserve">Guilford  </t>
  </si>
  <si>
    <t xml:space="preserve">Halifax  </t>
  </si>
  <si>
    <t xml:space="preserve">Harnett  </t>
  </si>
  <si>
    <t xml:space="preserve">Haywood  </t>
  </si>
  <si>
    <t xml:space="preserve">Henderson  </t>
  </si>
  <si>
    <t xml:space="preserve">Hertford  </t>
  </si>
  <si>
    <t xml:space="preserve">Hoke  </t>
  </si>
  <si>
    <t xml:space="preserve">Hyde  </t>
  </si>
  <si>
    <t xml:space="preserve">Iredell  </t>
  </si>
  <si>
    <t xml:space="preserve">Jackson  </t>
  </si>
  <si>
    <t xml:space="preserve">Johnston  </t>
  </si>
  <si>
    <t xml:space="preserve">Jones  </t>
  </si>
  <si>
    <t xml:space="preserve">Lee  </t>
  </si>
  <si>
    <t xml:space="preserve">Lenoir  </t>
  </si>
  <si>
    <t xml:space="preserve">Lincoln  </t>
  </si>
  <si>
    <t xml:space="preserve">Macon  </t>
  </si>
  <si>
    <t xml:space="preserve">Madison  </t>
  </si>
  <si>
    <t xml:space="preserve">Martin  </t>
  </si>
  <si>
    <t xml:space="preserve">McDowell  </t>
  </si>
  <si>
    <t xml:space="preserve">Mecklenburg  </t>
  </si>
  <si>
    <t xml:space="preserve">Mitchell  </t>
  </si>
  <si>
    <t xml:space="preserve">Montgomery  </t>
  </si>
  <si>
    <t xml:space="preserve">Moore  </t>
  </si>
  <si>
    <t xml:space="preserve">Nash  </t>
  </si>
  <si>
    <t xml:space="preserve">New Hanover  </t>
  </si>
  <si>
    <t xml:space="preserve">Northampton  </t>
  </si>
  <si>
    <t xml:space="preserve">Onslow  </t>
  </si>
  <si>
    <t xml:space="preserve">Orange  </t>
  </si>
  <si>
    <t xml:space="preserve">Pasquotank  </t>
  </si>
  <si>
    <t xml:space="preserve">Pender  </t>
  </si>
  <si>
    <t xml:space="preserve">Perquimans  </t>
  </si>
  <si>
    <t xml:space="preserve">Person  </t>
  </si>
  <si>
    <t xml:space="preserve">Pitt  </t>
  </si>
  <si>
    <t xml:space="preserve">Polk  </t>
  </si>
  <si>
    <t xml:space="preserve">Randolph  </t>
  </si>
  <si>
    <t xml:space="preserve">Richmond  </t>
  </si>
  <si>
    <t xml:space="preserve">Robeson  </t>
  </si>
  <si>
    <t xml:space="preserve">Rockingham  </t>
  </si>
  <si>
    <t xml:space="preserve">Rowan  </t>
  </si>
  <si>
    <t xml:space="preserve">Rutherford  </t>
  </si>
  <si>
    <t xml:space="preserve">Sampson  </t>
  </si>
  <si>
    <t xml:space="preserve">Scotland  </t>
  </si>
  <si>
    <t xml:space="preserve">Stanly  </t>
  </si>
  <si>
    <t xml:space="preserve">Stokes  </t>
  </si>
  <si>
    <t xml:space="preserve">Surry  </t>
  </si>
  <si>
    <t xml:space="preserve">Swain  </t>
  </si>
  <si>
    <t xml:space="preserve">Transylvania  </t>
  </si>
  <si>
    <t xml:space="preserve">Tyrrell  </t>
  </si>
  <si>
    <t xml:space="preserve">Union  </t>
  </si>
  <si>
    <t xml:space="preserve">Vance  </t>
  </si>
  <si>
    <t xml:space="preserve">Wake  </t>
  </si>
  <si>
    <t xml:space="preserve">Warren  </t>
  </si>
  <si>
    <t xml:space="preserve">Washington  </t>
  </si>
  <si>
    <t xml:space="preserve">Watauga  </t>
  </si>
  <si>
    <t xml:space="preserve">Wayne  </t>
  </si>
  <si>
    <t xml:space="preserve">Wilkes  </t>
  </si>
  <si>
    <t xml:space="preserve">Wilson  </t>
  </si>
  <si>
    <t xml:space="preserve">Yadkin  </t>
  </si>
  <si>
    <t xml:space="preserve">Yancey  </t>
  </si>
</sst>
</file>

<file path=xl/styles.xml><?xml version="1.0" encoding="utf-8"?>
<styleSheet xmlns="http://schemas.openxmlformats.org/spreadsheetml/2006/main">
  <numFmts count="8">
    <numFmt numFmtId="164" formatCode="General"/>
    <numFmt numFmtId="165" formatCode="00000"/>
    <numFmt numFmtId="166" formatCode="hh:mm"/>
    <numFmt numFmtId="167" formatCode="#,##0"/>
    <numFmt numFmtId="168" formatCode="#,##0.00"/>
    <numFmt numFmtId="169" formatCode="General"/>
    <numFmt numFmtId="170" formatCode="[$-409]m/d/yyyy"/>
    <numFmt numFmtId="171" formatCode="@"/>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sz val="9"/>
      <name val="Arial"/>
      <family val="2"/>
    </font>
    <font>
      <sz val="8"/>
      <color rgb="FF000000"/>
      <name val="Tahoma"/>
      <family val="2"/>
    </font>
    <font>
      <b val="true"/>
      <sz val="14"/>
      <name val="Arial"/>
      <family val="2"/>
    </font>
    <font>
      <sz val="8"/>
      <name val="Arial"/>
      <family val="2"/>
    </font>
    <font>
      <b val="true"/>
      <sz val="11"/>
      <name val="Arial"/>
      <family val="2"/>
    </font>
    <font>
      <sz val="8"/>
      <name val="Trebuchet MS"/>
      <family val="2"/>
    </font>
    <font>
      <b val="true"/>
      <sz val="8"/>
      <name val="Trebuchet MS"/>
      <family val="2"/>
    </font>
    <font>
      <sz val="8"/>
      <color rgb="FF000000"/>
      <name val="Trebuchet MS"/>
      <family val="2"/>
    </font>
    <font>
      <vertAlign val="subscript"/>
      <sz val="8"/>
      <name val="Trebuchet MS"/>
      <family val="2"/>
    </font>
    <font>
      <sz val="8"/>
      <name val="Times New Roman"/>
      <family val="1"/>
    </font>
  </fonts>
  <fills count="7">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9900"/>
        <bgColor rgb="FFFFCC00"/>
      </patternFill>
    </fill>
    <fill>
      <patternFill patternType="solid">
        <fgColor rgb="FF33CCCC"/>
        <bgColor rgb="FF00CCFF"/>
      </patternFill>
    </fill>
  </fills>
  <borders count="5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medium"/>
      <right style="double"/>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double"/>
      <top/>
      <bottom/>
      <diagonal/>
    </border>
    <border diagonalUp="false" diagonalDown="false">
      <left/>
      <right style="medium"/>
      <top/>
      <bottom/>
      <diagonal/>
    </border>
    <border diagonalUp="false" diagonalDown="false">
      <left style="medium"/>
      <right/>
      <top/>
      <bottom style="medium"/>
      <diagonal/>
    </border>
    <border diagonalUp="false" diagonalDown="false">
      <left/>
      <right style="double"/>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medium"/>
      <top style="medium"/>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top style="medium"/>
      <bottom/>
      <diagonal/>
    </border>
    <border diagonalUp="false" diagonalDown="false">
      <left style="double"/>
      <right/>
      <top/>
      <bottom/>
      <diagonal/>
    </border>
    <border diagonalUp="false" diagonalDown="false">
      <left style="medium"/>
      <right style="double"/>
      <top/>
      <bottom/>
      <diagonal/>
    </border>
    <border diagonalUp="false" diagonalDown="false">
      <left style="medium"/>
      <right/>
      <top/>
      <bottom style="thin"/>
      <diagonal/>
    </border>
    <border diagonalUp="false" diagonalDown="false">
      <left/>
      <right style="double"/>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double"/>
      <top style="thin"/>
      <bottom/>
      <diagonal/>
    </border>
    <border diagonalUp="false" diagonalDown="false">
      <left style="medium"/>
      <right style="double"/>
      <top/>
      <bottom style="medium"/>
      <diagonal/>
    </border>
    <border diagonalUp="false" diagonalDown="false">
      <left style="double"/>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false" hidden="false"/>
    </xf>
    <xf numFmtId="164" fontId="5" fillId="2" borderId="5" xfId="0" applyFont="true" applyBorder="true" applyAlignment="true" applyProtection="true">
      <alignment horizontal="left" vertical="center" textRotation="0" wrapText="false" indent="0" shrinkToFit="false"/>
      <protection locked="false" hidden="false"/>
    </xf>
    <xf numFmtId="164" fontId="5" fillId="2" borderId="6" xfId="0" applyFont="true" applyBorder="true" applyAlignment="true" applyProtection="true">
      <alignment horizontal="left" vertical="center" textRotation="0" wrapText="false" indent="0" shrinkToFit="false"/>
      <protection locked="true" hidden="false"/>
    </xf>
    <xf numFmtId="165" fontId="5" fillId="3" borderId="7" xfId="0" applyFont="true" applyBorder="true" applyAlignment="true" applyProtection="true">
      <alignment horizontal="center" vertical="center" textRotation="0" wrapText="false" indent="0" shrinkToFit="false"/>
      <protection locked="true" hidden="false"/>
    </xf>
    <xf numFmtId="165" fontId="5" fillId="2" borderId="7" xfId="0" applyFont="true" applyBorder="true" applyAlignment="true" applyProtection="true">
      <alignment horizontal="center" vertical="center" textRotation="0" wrapText="false" indent="0" shrinkToFit="false"/>
      <protection locked="false" hidden="false"/>
    </xf>
    <xf numFmtId="165" fontId="5" fillId="3" borderId="7" xfId="0" applyFont="true" applyBorder="true" applyAlignment="true" applyProtection="true">
      <alignment horizontal="center" vertical="center" textRotation="0" wrapText="false" indent="0" shrinkToFit="false"/>
      <protection locked="false" hidden="false"/>
    </xf>
    <xf numFmtId="165" fontId="5" fillId="2" borderId="8" xfId="0" applyFont="true" applyBorder="true" applyAlignment="true" applyProtection="true">
      <alignment horizontal="center" vertical="center" textRotation="0" wrapText="false" indent="0" shrinkToFit="false"/>
      <protection locked="false" hidden="false"/>
    </xf>
    <xf numFmtId="164" fontId="5" fillId="2" borderId="9" xfId="0" applyFont="true" applyBorder="true" applyAlignment="true" applyProtection="true">
      <alignment horizontal="center" vertical="center" textRotation="90" wrapText="false" indent="0" shrinkToFit="false"/>
      <protection locked="true" hidden="false"/>
    </xf>
    <xf numFmtId="164" fontId="5" fillId="2" borderId="10" xfId="0" applyFont="true" applyBorder="true" applyAlignment="true" applyProtection="true">
      <alignment horizontal="center" vertical="center" textRotation="90" wrapText="true" indent="0" shrinkToFit="false"/>
      <protection locked="true" hidden="false"/>
    </xf>
    <xf numFmtId="164" fontId="5" fillId="2" borderId="11" xfId="0" applyFont="true" applyBorder="true" applyAlignment="true" applyProtection="true">
      <alignment horizontal="center" vertical="center" textRotation="90" wrapText="true" indent="0" shrinkToFit="false"/>
      <protection locked="true" hidden="false"/>
    </xf>
    <xf numFmtId="164" fontId="5" fillId="3" borderId="12" xfId="0" applyFont="true" applyBorder="true" applyAlignment="true" applyProtection="true">
      <alignment horizontal="center" vertical="center" textRotation="90" wrapText="true" indent="0" shrinkToFit="false"/>
      <protection locked="true" hidden="false"/>
    </xf>
    <xf numFmtId="165" fontId="5" fillId="2" borderId="7" xfId="0" applyFont="true" applyBorder="true" applyAlignment="true" applyProtection="true">
      <alignment horizontal="center" vertical="center" textRotation="90" wrapText="true" indent="0" shrinkToFit="false"/>
      <protection locked="true" hidden="false"/>
    </xf>
    <xf numFmtId="165" fontId="5" fillId="3" borderId="7" xfId="0" applyFont="true" applyBorder="true" applyAlignment="true" applyProtection="true">
      <alignment horizontal="center" vertical="center" textRotation="90" wrapText="true" indent="0" shrinkToFit="false"/>
      <protection locked="true" hidden="false"/>
    </xf>
    <xf numFmtId="165" fontId="5" fillId="2" borderId="13" xfId="0" applyFont="true" applyBorder="true" applyAlignment="true" applyProtection="true">
      <alignment horizontal="center" vertical="center" textRotation="90" wrapText="true" indent="0" shrinkToFit="false"/>
      <protection locked="true" hidden="false"/>
    </xf>
    <xf numFmtId="164" fontId="5" fillId="2" borderId="14" xfId="0" applyFont="true" applyBorder="true" applyAlignment="true" applyProtection="true">
      <alignment horizontal="center" vertical="center" textRotation="0" wrapText="false" indent="0" shrinkToFit="false"/>
      <protection locked="true" hidden="false"/>
    </xf>
    <xf numFmtId="164" fontId="5" fillId="2" borderId="15" xfId="0" applyFont="true" applyBorder="true" applyAlignment="true" applyProtection="true">
      <alignment horizontal="center" vertical="center" textRotation="0" wrapText="false" indent="0" shrinkToFit="false"/>
      <protection locked="true" hidden="false"/>
    </xf>
    <xf numFmtId="165" fontId="5" fillId="3" borderId="16" xfId="0" applyFont="true" applyBorder="true" applyAlignment="true" applyProtection="true">
      <alignment horizontal="center" vertical="center" textRotation="0" wrapText="false" indent="0" shrinkToFit="false"/>
      <protection locked="true" hidden="false"/>
    </xf>
    <xf numFmtId="165" fontId="5" fillId="2" borderId="7" xfId="0" applyFont="true" applyBorder="true" applyAlignment="true" applyProtection="true">
      <alignment horizontal="center" vertical="center" textRotation="0" wrapText="false" indent="0" shrinkToFit="false"/>
      <protection locked="true" hidden="false"/>
    </xf>
    <xf numFmtId="165" fontId="5" fillId="2" borderId="17" xfId="0" applyFont="true" applyBorder="true" applyAlignment="true" applyProtection="true">
      <alignment horizontal="center" vertical="center"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6" fontId="4" fillId="2" borderId="19" xfId="0" applyFont="true" applyBorder="true" applyAlignment="true" applyProtection="true">
      <alignment horizontal="center" vertical="center" textRotation="0" wrapText="false" indent="0" shrinkToFit="false"/>
      <protection locked="false" hidden="false"/>
    </xf>
    <xf numFmtId="164" fontId="4" fillId="2" borderId="20" xfId="0" applyFont="true" applyBorder="true" applyAlignment="true" applyProtection="true">
      <alignment horizontal="center" vertical="center" textRotation="0" wrapText="false" indent="0" shrinkToFit="false"/>
      <protection locked="false" hidden="false"/>
    </xf>
    <xf numFmtId="167" fontId="4" fillId="3" borderId="21" xfId="0" applyFont="true" applyBorder="true" applyAlignment="true" applyProtection="true">
      <alignment horizontal="center" vertical="center" textRotation="0" wrapText="false" indent="0" shrinkToFit="false"/>
      <protection locked="false" hidden="false"/>
    </xf>
    <xf numFmtId="164" fontId="4" fillId="2" borderId="22" xfId="0" applyFont="true" applyBorder="true" applyAlignment="true" applyProtection="true">
      <alignment horizontal="center" vertical="center" textRotation="0" wrapText="false" indent="0" shrinkToFit="false"/>
      <protection locked="false" hidden="false"/>
    </xf>
    <xf numFmtId="164" fontId="4" fillId="3" borderId="22" xfId="0" applyFont="true" applyBorder="true" applyAlignment="true" applyProtection="true">
      <alignment horizontal="center" vertical="center" textRotation="0" wrapText="false" indent="0" shrinkToFit="false"/>
      <protection locked="fals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7" fontId="4" fillId="3" borderId="12"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false"/>
      <protection locked="false" hidden="false"/>
    </xf>
    <xf numFmtId="164" fontId="4" fillId="2" borderId="13" xfId="0" applyFont="true" applyBorder="true" applyAlignment="true" applyProtection="true">
      <alignment horizontal="center" vertical="center" textRotation="0" wrapText="false" indent="0" shrinkToFit="false"/>
      <protection locked="false" hidden="false"/>
    </xf>
    <xf numFmtId="167" fontId="4" fillId="3" borderId="16" xfId="0" applyFont="true" applyBorder="true" applyAlignment="true" applyProtection="true">
      <alignment horizontal="center" vertical="center" textRotation="0" wrapText="false" indent="0" shrinkToFit="false"/>
      <protection locked="fals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4" fillId="3" borderId="24"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center" vertical="center" textRotation="0" wrapText="false" indent="0" shrinkToFit="false"/>
      <protection locked="false" hidden="false"/>
    </xf>
    <xf numFmtId="164" fontId="5" fillId="2" borderId="25" xfId="0" applyFont="true" applyBorder="true" applyAlignment="true" applyProtection="true">
      <alignment horizontal="right" vertical="center" textRotation="0" wrapText="false" indent="0" shrinkToFit="false"/>
      <protection locked="true" hidden="false"/>
    </xf>
    <xf numFmtId="167" fontId="4" fillId="3" borderId="26" xfId="0" applyFont="true" applyBorder="true" applyAlignment="true" applyProtection="true">
      <alignment horizontal="center" vertical="center" textRotation="0" wrapText="false" indent="0" shrinkToFit="false"/>
      <protection locked="true" hidden="false"/>
    </xf>
    <xf numFmtId="168" fontId="4" fillId="0" borderId="27" xfId="0" applyFont="true" applyBorder="true" applyAlignment="true" applyProtection="true">
      <alignment horizontal="center" vertical="center" textRotation="0" wrapText="false" indent="0" shrinkToFit="false"/>
      <protection locked="true" hidden="false"/>
    </xf>
    <xf numFmtId="168" fontId="4" fillId="3" borderId="27" xfId="0" applyFont="true" applyBorder="true" applyAlignment="true" applyProtection="true">
      <alignment horizontal="center" vertical="center" textRotation="0" wrapText="false" indent="0" shrinkToFit="false"/>
      <protection locked="true" hidden="false"/>
    </xf>
    <xf numFmtId="168" fontId="4" fillId="0" borderId="23" xfId="0" applyFont="true" applyBorder="true" applyAlignment="true" applyProtection="true">
      <alignment horizontal="center" vertical="center" textRotation="0" wrapText="false" indent="0" shrinkToFit="false"/>
      <protection locked="true" hidden="false"/>
    </xf>
    <xf numFmtId="164" fontId="5" fillId="2" borderId="18" xfId="0" applyFont="true" applyBorder="true" applyAlignment="true" applyProtection="true">
      <alignment horizontal="right" vertical="center" textRotation="0" wrapText="false" indent="0" shrinkToFit="false"/>
      <protection locked="true" hidden="false"/>
    </xf>
    <xf numFmtId="167" fontId="4" fillId="3" borderId="28" xfId="0" applyFont="true" applyBorder="true" applyAlignment="true" applyProtection="true">
      <alignment horizontal="center" vertical="center" textRotation="0" wrapText="false" indent="0" shrinkToFit="false"/>
      <protection locked="true" hidden="false"/>
    </xf>
    <xf numFmtId="168" fontId="4" fillId="2" borderId="29" xfId="0" applyFont="true" applyBorder="true" applyAlignment="true" applyProtection="true">
      <alignment horizontal="center" vertical="center" textRotation="0" wrapText="false" indent="0" shrinkToFit="false"/>
      <protection locked="true" hidden="false"/>
    </xf>
    <xf numFmtId="168" fontId="4" fillId="3" borderId="29" xfId="0" applyFont="true" applyBorder="true" applyAlignment="true" applyProtection="true">
      <alignment horizontal="center" vertical="center" textRotation="0" wrapText="false" indent="0" shrinkToFit="false"/>
      <protection locked="true" hidden="false"/>
    </xf>
    <xf numFmtId="168" fontId="4" fillId="2" borderId="13" xfId="0" applyFont="true" applyBorder="true" applyAlignment="true" applyProtection="true">
      <alignment horizontal="center" vertical="center" textRotation="0" wrapText="false" indent="0" shrinkToFit="false"/>
      <protection locked="true" hidden="false"/>
    </xf>
    <xf numFmtId="164" fontId="5" fillId="2" borderId="9" xfId="0" applyFont="true" applyBorder="true" applyAlignment="true" applyProtection="true">
      <alignment horizontal="right" vertical="center" textRotation="0" wrapText="false" indent="0" shrinkToFit="false"/>
      <protection locked="true" hidden="false"/>
    </xf>
    <xf numFmtId="167" fontId="4" fillId="3" borderId="30" xfId="0" applyFont="true" applyBorder="true" applyAlignment="true" applyProtection="true">
      <alignment horizontal="center" vertical="center" textRotation="0" wrapText="false" indent="0" shrinkToFit="false"/>
      <protection locked="true" hidden="false"/>
    </xf>
    <xf numFmtId="168" fontId="4" fillId="2" borderId="31" xfId="0" applyFont="true" applyBorder="true" applyAlignment="true" applyProtection="true">
      <alignment horizontal="center" vertical="center" textRotation="0" wrapText="false" indent="0" shrinkToFit="false"/>
      <protection locked="true" hidden="false"/>
    </xf>
    <xf numFmtId="168" fontId="4" fillId="3" borderId="31" xfId="0" applyFont="true" applyBorder="true" applyAlignment="true" applyProtection="true">
      <alignment horizontal="center"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true" hidden="false"/>
    </xf>
    <xf numFmtId="167" fontId="7" fillId="3" borderId="32" xfId="0" applyFont="true" applyBorder="true" applyAlignment="true" applyProtection="true">
      <alignment horizontal="center" vertical="center" textRotation="0" wrapText="false" indent="0" shrinkToFit="false"/>
      <protection locked="false" hidden="false"/>
    </xf>
    <xf numFmtId="167" fontId="7" fillId="2" borderId="22" xfId="0" applyFont="true" applyBorder="true" applyAlignment="true" applyProtection="true">
      <alignment horizontal="center" vertical="center" textRotation="0" wrapText="false" indent="0" shrinkToFit="false"/>
      <protection locked="false" hidden="false"/>
    </xf>
    <xf numFmtId="167" fontId="7" fillId="3" borderId="22" xfId="0" applyFont="true" applyBorder="true" applyAlignment="true" applyProtection="true">
      <alignment horizontal="center" vertical="center" textRotation="0" wrapText="false" indent="0" shrinkToFit="false"/>
      <protection locked="false" hidden="false"/>
    </xf>
    <xf numFmtId="167" fontId="7" fillId="2" borderId="23" xfId="0" applyFont="true" applyBorder="true" applyAlignment="true" applyProtection="true">
      <alignment horizontal="center" vertical="center" textRotation="0" wrapText="false" indent="0" shrinkToFit="false"/>
      <protection locked="false" hidden="false"/>
    </xf>
    <xf numFmtId="167" fontId="4" fillId="3" borderId="19" xfId="0" applyFont="true" applyBorder="true" applyAlignment="true" applyProtection="true">
      <alignment horizontal="center" vertical="center" textRotation="0" wrapText="false" indent="0" shrinkToFit="false"/>
      <protection locked="false" hidden="false"/>
    </xf>
    <xf numFmtId="167" fontId="7" fillId="3" borderId="19" xfId="0" applyFont="true" applyBorder="true" applyAlignment="true" applyProtection="true">
      <alignment horizontal="center" vertical="center" textRotation="0" wrapText="false" indent="0" shrinkToFit="false"/>
      <protection locked="false" hidden="false"/>
    </xf>
    <xf numFmtId="164" fontId="7" fillId="2" borderId="20" xfId="0" applyFont="true" applyBorder="true" applyAlignment="true" applyProtection="true">
      <alignment horizontal="center" vertical="center" textRotation="0" wrapText="false" indent="0" shrinkToFit="false"/>
      <protection locked="false" hidden="false"/>
    </xf>
    <xf numFmtId="164" fontId="7" fillId="3" borderId="20"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false" hidden="false"/>
    </xf>
    <xf numFmtId="169" fontId="4" fillId="4" borderId="0" xfId="0" applyFont="true" applyBorder="false" applyAlignment="true" applyProtection="true">
      <alignment horizontal="center" vertical="center" textRotation="0" wrapText="false" indent="0" shrinkToFit="false"/>
      <protection locked="true" hidden="false"/>
    </xf>
    <xf numFmtId="169" fontId="4" fillId="5" borderId="0" xfId="0" applyFont="true" applyBorder="false" applyAlignment="true" applyProtection="true">
      <alignment horizontal="center" vertical="center" textRotation="0" wrapText="false" indent="0" shrinkToFit="false"/>
      <protection locked="true" hidden="false"/>
    </xf>
    <xf numFmtId="169" fontId="4" fillId="6" borderId="0" xfId="0" applyFont="true" applyBorder="false" applyAlignment="true" applyProtection="true">
      <alignment horizontal="center" vertical="center"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5" fillId="2" borderId="3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2" borderId="35"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left" vertical="center" textRotation="0" wrapText="false" indent="0" shrinkToFit="false"/>
      <protection locked="false" hidden="false"/>
    </xf>
    <xf numFmtId="164" fontId="5" fillId="2" borderId="38" xfId="0" applyFont="true" applyBorder="true" applyAlignment="true" applyProtection="true">
      <alignment horizontal="center" vertical="center" textRotation="0" wrapText="false" indent="0" shrinkToFit="false"/>
      <protection locked="true" hidden="false"/>
    </xf>
    <xf numFmtId="164" fontId="6" fillId="2" borderId="39" xfId="0" applyFont="true" applyBorder="true" applyAlignment="true" applyProtection="true">
      <alignment horizontal="left" vertical="center" textRotation="0" wrapText="false" indent="0" shrinkToFit="false"/>
      <protection locked="false" hidden="false"/>
    </xf>
    <xf numFmtId="164" fontId="5" fillId="2" borderId="40" xfId="0" applyFont="true" applyBorder="true" applyAlignment="true" applyProtection="true">
      <alignment horizontal="center" vertical="center" textRotation="0" wrapText="false" indent="0" shrinkToFit="false"/>
      <protection locked="true" hidden="false"/>
    </xf>
    <xf numFmtId="164" fontId="6" fillId="2" borderId="41" xfId="0" applyFont="true" applyBorder="true" applyAlignment="true" applyProtection="true">
      <alignment horizontal="left" vertical="center" textRotation="0" wrapText="false" indent="0" shrinkToFit="false"/>
      <protection locked="false" hidden="false"/>
    </xf>
    <xf numFmtId="164" fontId="9" fillId="2" borderId="42"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43" xfId="0" applyFont="true" applyBorder="true" applyAlignment="true" applyProtection="true">
      <alignment horizontal="general" vertical="bottom" textRotation="0" wrapText="false" indent="0" shrinkToFit="false"/>
      <protection locked="false" hidden="false"/>
    </xf>
    <xf numFmtId="164" fontId="4" fillId="2" borderId="44" xfId="0" applyFont="true" applyBorder="true" applyAlignment="true" applyProtection="true">
      <alignment horizontal="general" vertical="bottom" textRotation="0" wrapText="false" indent="0" shrinkToFit="false"/>
      <protection locked="true" hidden="false"/>
    </xf>
    <xf numFmtId="164" fontId="5" fillId="2" borderId="45" xfId="0" applyFont="true" applyBorder="true" applyAlignment="true" applyProtection="true">
      <alignment horizontal="center" vertical="center" textRotation="0" wrapText="false" indent="0" shrinkToFit="false"/>
      <protection locked="true" hidden="false"/>
    </xf>
    <xf numFmtId="164" fontId="5" fillId="2" borderId="46" xfId="0" applyFont="true" applyBorder="true" applyAlignment="true" applyProtection="true">
      <alignment horizontal="left" vertical="center" textRotation="0" wrapText="false" indent="0" shrinkToFit="false"/>
      <protection locked="true" hidden="false"/>
    </xf>
    <xf numFmtId="164" fontId="6" fillId="2" borderId="47" xfId="0" applyFont="true" applyBorder="true" applyAlignment="true" applyProtection="true">
      <alignment horizontal="left" vertical="center" textRotation="0" wrapText="false" indent="0" shrinkToFit="false"/>
      <protection locked="false" hidden="false"/>
    </xf>
    <xf numFmtId="164" fontId="5" fillId="2" borderId="48" xfId="0" applyFont="true" applyBorder="true" applyAlignment="true" applyProtection="true">
      <alignment horizontal="left" vertical="center" textRotation="0" wrapText="false" indent="0" shrinkToFit="false"/>
      <protection locked="true" hidden="false"/>
    </xf>
    <xf numFmtId="164" fontId="6" fillId="2" borderId="34" xfId="0" applyFont="true" applyBorder="true" applyAlignment="true" applyProtection="true">
      <alignment horizontal="left" vertical="center" textRotation="0" wrapText="false" indent="0" shrinkToFit="false"/>
      <protection locked="false" hidden="false"/>
    </xf>
    <xf numFmtId="164" fontId="5" fillId="2" borderId="35" xfId="0" applyFont="true" applyBorder="true" applyAlignment="true" applyProtection="true">
      <alignment horizontal="left" vertical="center" textRotation="0" wrapText="false" indent="0" shrinkToFit="false"/>
      <protection locked="true" hidden="false"/>
    </xf>
    <xf numFmtId="164" fontId="5" fillId="2" borderId="49"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50" xfId="0" applyFont="true" applyBorder="true" applyAlignment="true" applyProtection="true">
      <alignment horizontal="left" vertical="center" textRotation="0" wrapText="false" indent="0" shrinkToFit="false"/>
      <protection locked="false" hidden="false"/>
    </xf>
    <xf numFmtId="170" fontId="6" fillId="2" borderId="37" xfId="0" applyFont="true" applyBorder="true" applyAlignment="true" applyProtection="true">
      <alignment horizontal="left" vertical="center" textRotation="0" wrapText="false" indent="0" shrinkToFit="false"/>
      <protection locked="false" hidden="false"/>
    </xf>
    <xf numFmtId="164" fontId="4" fillId="2" borderId="51"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52" xfId="0" applyFont="true" applyBorder="true" applyAlignment="true" applyProtection="true">
      <alignment horizontal="general" vertical="bottom" textRotation="0" wrapText="false" indent="0" shrinkToFit="false"/>
      <protection locked="false" hidden="false"/>
    </xf>
    <xf numFmtId="164" fontId="4" fillId="2" borderId="53" xfId="0" applyFont="true" applyBorder="true" applyAlignment="true" applyProtection="true">
      <alignment horizontal="general" vertical="bottom" textRotation="0" wrapText="false" indent="0" shrinkToFit="false"/>
      <protection locked="true" hidden="false"/>
    </xf>
    <xf numFmtId="164" fontId="4" fillId="2" borderId="54" xfId="0" applyFont="true" applyBorder="true" applyAlignment="true" applyProtection="true">
      <alignment horizontal="general" vertical="bottom" textRotation="0" wrapText="false" indent="0" shrinkToFit="false"/>
      <protection locked="false" hidden="false"/>
    </xf>
    <xf numFmtId="164" fontId="4" fillId="2" borderId="55" xfId="0" applyFont="true" applyBorder="true" applyAlignment="true" applyProtection="true">
      <alignment horizontal="center" vertical="center" textRotation="0" wrapText="false" indent="0" shrinkToFit="false"/>
      <protection locked="true" hidden="false"/>
    </xf>
    <xf numFmtId="164" fontId="4" fillId="2" borderId="56"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37" xfId="0" applyFont="true" applyBorder="true" applyAlignment="true" applyProtection="true">
      <alignment horizontal="center" vertical="center" textRotation="0" wrapText="false" indent="0" shrinkToFit="false"/>
      <protection locked="true" hidden="false"/>
    </xf>
    <xf numFmtId="164" fontId="10" fillId="2" borderId="57" xfId="0" applyFont="true" applyBorder="true" applyAlignment="true" applyProtection="true">
      <alignment horizontal="center" vertical="top" textRotation="0" wrapText="true" indent="0" shrinkToFit="false"/>
      <protection locked="true" hidden="false"/>
    </xf>
    <xf numFmtId="164" fontId="10" fillId="2" borderId="58" xfId="0" applyFont="true" applyBorder="true" applyAlignment="true" applyProtection="true">
      <alignment horizontal="center" vertical="top"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71" fontId="13"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71" fontId="12"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71" fontId="12" fillId="0" borderId="2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1000</xdr:colOff>
      <xdr:row>2</xdr:row>
      <xdr:rowOff>132480</xdr:rowOff>
    </xdr:from>
    <xdr:to>
      <xdr:col>2</xdr:col>
      <xdr:colOff>593640</xdr:colOff>
      <xdr:row>2</xdr:row>
      <xdr:rowOff>133200</xdr:rowOff>
    </xdr:to>
    <xdr:cxnSp>
      <xdr:nvCxnSpPr>
        <xdr:cNvPr id="0" name="AutoShape 170"/>
        <xdr:cNvCxnSpPr/>
      </xdr:nvCxnSpPr>
      <xdr:spPr>
        <a:xfrm>
          <a:off x="1175400" y="704160"/>
          <a:ext cx="243000" cy="1080"/>
        </a:xfrm>
        <a:prstGeom prst="straightConnector1">
          <a:avLst/>
        </a:prstGeom>
        <a:ln w="9360">
          <a:solidFill>
            <a:srgbClr val="000000"/>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9" descr="Influent" hidden="0"/>
            <xdr:cNvSpPr/>
          </xdr:nvSpPr>
          <xdr:spPr>
            <a:xfrm>
              <a:off x="0" y="0"/>
              <a:ext cx="0" cy="0"/>
            </a:xfrm>
            <a:prstGeom prst="rect">
              <a:avLst/>
            </a:prstGeom>
          </xdr:spPr>
          <xdr:txBody>
            <a:bodyPr anchor="ctr">
              <a:noAutofit/>
            </a:bodyPr>
            <a:p>
              <a:r>
                <a:t>In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0" descr="No flow generated" hidden="0"/>
            <xdr:cNvSpPr/>
          </xdr:nvSpPr>
          <xdr:spPr>
            <a:xfrm>
              <a:off x="0" y="0"/>
              <a:ext cx="0" cy="0"/>
            </a:xfrm>
            <a:prstGeom prst="rect">
              <a:avLst/>
            </a:prstGeom>
          </xdr:spPr>
          <xdr:txBody>
            <a:bodyPr anchor="ctr">
              <a:noAutofit/>
            </a:bodyPr>
            <a:p>
              <a:r>
                <a:t>No flow gene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1" descr="Effluent" hidden="0"/>
            <xdr:cNvSpPr/>
          </xdr:nvSpPr>
          <xdr:spPr>
            <a:xfrm>
              <a:off x="0" y="0"/>
              <a:ext cx="0" cy="0"/>
            </a:xfrm>
            <a:prstGeom prst="rect">
              <a:avLst/>
            </a:prstGeom>
          </xdr:spPr>
          <xdr:txBody>
            <a:bodyPr anchor="ctr">
              <a:noAutofit/>
            </a:bodyPr>
            <a:p>
              <a:r>
                <a:t>Ef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3" descr="Influent" hidden="0"/>
            <xdr:cNvSpPr/>
          </xdr:nvSpPr>
          <xdr:spPr>
            <a:xfrm>
              <a:off x="0" y="0"/>
              <a:ext cx="0" cy="0"/>
            </a:xfrm>
            <a:prstGeom prst="rect">
              <a:avLst/>
            </a:prstGeom>
          </xdr:spPr>
          <xdr:txBody>
            <a:bodyPr anchor="ctr">
              <a:noAutofit/>
            </a:bodyPr>
            <a:p>
              <a:r>
                <a:t>In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4" descr="Effluent" hidden="0"/>
            <xdr:cNvSpPr/>
          </xdr:nvSpPr>
          <xdr:spPr>
            <a:xfrm>
              <a:off x="0" y="0"/>
              <a:ext cx="0" cy="0"/>
            </a:xfrm>
            <a:prstGeom prst="rect">
              <a:avLst/>
            </a:prstGeom>
          </xdr:spPr>
          <xdr:txBody>
            <a:bodyPr anchor="ctr">
              <a:noAutofit/>
            </a:bodyPr>
            <a:p>
              <a:r>
                <a:t>Ef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5" descr="Surface Water" hidden="0"/>
            <xdr:cNvSpPr/>
          </xdr:nvSpPr>
          <xdr:spPr>
            <a:xfrm>
              <a:off x="0" y="0"/>
              <a:ext cx="0" cy="0"/>
            </a:xfrm>
            <a:prstGeom prst="rect">
              <a:avLst/>
            </a:prstGeom>
          </xdr:spPr>
          <xdr:txBody>
            <a:bodyPr anchor="ctr">
              <a:noAutofit/>
            </a:bodyPr>
            <a:p>
              <a:r>
                <a:t>Surface Wa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6" descr="Groundwater Lowering" hidden="0"/>
            <xdr:cNvSpPr/>
          </xdr:nvSpPr>
          <xdr:spPr>
            <a:xfrm>
              <a:off x="0" y="0"/>
              <a:ext cx="0" cy="0"/>
            </a:xfrm>
            <a:prstGeom prst="rect">
              <a:avLst/>
            </a:prstGeom>
          </xdr:spPr>
          <xdr:txBody>
            <a:bodyPr anchor="ctr">
              <a:noAutofit/>
            </a:bodyPr>
            <a:p>
              <a:r>
                <a:t>Groundwater Lowering</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 activeCellId="0" sqref="C1:D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8.56"/>
    <col collapsed="false" customWidth="true" hidden="false" outlineLevel="0" max="3" min="3" style="2" width="8.56"/>
    <col collapsed="false" customWidth="true" hidden="false" outlineLevel="0" max="4" min="4" style="2" width="9.85"/>
    <col collapsed="false" customWidth="true" hidden="false" outlineLevel="0" max="19" min="5" style="2" width="9.28"/>
    <col collapsed="false" customWidth="true" hidden="false" outlineLevel="0" max="20" min="20" style="2" width="4.41"/>
    <col collapsed="false" customWidth="false" hidden="false" outlineLevel="0" max="257" min="21" style="2" width="9.14"/>
  </cols>
  <sheetData>
    <row r="1" customFormat="false" ht="22.5" hidden="false" customHeight="true" outlineLevel="0" collapsed="false">
      <c r="A1" s="3" t="s">
        <v>0</v>
      </c>
      <c r="B1" s="3"/>
      <c r="C1" s="4" t="s">
        <v>1</v>
      </c>
      <c r="D1" s="4"/>
      <c r="E1" s="5" t="s">
        <v>2</v>
      </c>
      <c r="F1" s="5"/>
      <c r="G1" s="4" t="s">
        <v>3</v>
      </c>
      <c r="H1" s="4"/>
      <c r="I1" s="4"/>
      <c r="J1" s="4"/>
      <c r="K1" s="4"/>
      <c r="L1" s="3" t="s">
        <v>4</v>
      </c>
      <c r="M1" s="6" t="s">
        <v>5</v>
      </c>
      <c r="N1" s="6"/>
      <c r="O1" s="3" t="s">
        <v>6</v>
      </c>
      <c r="P1" s="7"/>
      <c r="Q1" s="7"/>
      <c r="R1" s="5" t="s">
        <v>7</v>
      </c>
      <c r="S1" s="6"/>
      <c r="T1" s="8"/>
    </row>
    <row r="2" customFormat="false" ht="22.5" hidden="false" customHeight="true" outlineLevel="0" collapsed="false">
      <c r="A2" s="9" t="s">
        <v>8</v>
      </c>
      <c r="B2" s="9"/>
      <c r="C2" s="10" t="s">
        <v>9</v>
      </c>
      <c r="D2" s="11" t="s">
        <v>10</v>
      </c>
      <c r="E2" s="11"/>
      <c r="F2" s="11"/>
      <c r="G2" s="11"/>
      <c r="H2" s="11"/>
      <c r="I2" s="11"/>
      <c r="J2" s="11"/>
      <c r="K2" s="11" t="s">
        <v>11</v>
      </c>
      <c r="L2" s="11"/>
      <c r="M2" s="11"/>
      <c r="N2" s="11"/>
      <c r="O2" s="11"/>
      <c r="P2" s="11"/>
      <c r="Q2" s="11"/>
      <c r="R2" s="11"/>
      <c r="S2" s="11"/>
    </row>
    <row r="3" customFormat="false" ht="18.75" hidden="false" customHeight="true" outlineLevel="0" collapsed="false">
      <c r="A3" s="12" t="s">
        <v>12</v>
      </c>
      <c r="B3" s="12"/>
      <c r="C3" s="12"/>
      <c r="D3" s="13" t="n">
        <v>50050</v>
      </c>
      <c r="E3" s="14" t="s">
        <v>13</v>
      </c>
      <c r="F3" s="15" t="s">
        <v>14</v>
      </c>
      <c r="G3" s="14" t="s">
        <v>15</v>
      </c>
      <c r="H3" s="15" t="s">
        <v>16</v>
      </c>
      <c r="I3" s="14" t="s">
        <v>17</v>
      </c>
      <c r="J3" s="15" t="s">
        <v>18</v>
      </c>
      <c r="K3" s="14" t="s">
        <v>19</v>
      </c>
      <c r="L3" s="15" t="s">
        <v>20</v>
      </c>
      <c r="M3" s="14" t="n">
        <v>70300</v>
      </c>
      <c r="N3" s="15" t="s">
        <v>21</v>
      </c>
      <c r="O3" s="14"/>
      <c r="P3" s="15"/>
      <c r="Q3" s="14"/>
      <c r="R3" s="15"/>
      <c r="S3" s="16"/>
    </row>
    <row r="4" customFormat="false" ht="71.25" hidden="false" customHeight="true" outlineLevel="0" collapsed="false">
      <c r="A4" s="17" t="s">
        <v>22</v>
      </c>
      <c r="B4" s="18" t="s">
        <v>23</v>
      </c>
      <c r="C4" s="19" t="s">
        <v>24</v>
      </c>
      <c r="D4" s="20" t="s">
        <v>25</v>
      </c>
      <c r="E4" s="21" t="str">
        <f aca="false">IF(ISBLANK(E$3)," ",VLOOKUP(E$3,'PCS Parameter Codes'!$A$1:$D$76,2,FALSE()))</f>
        <v>BOD5</v>
      </c>
      <c r="F4" s="22" t="str">
        <f aca="false">IF(ISBLANK(F$3)," ",VLOOKUP(F$3,'PCS Parameter Codes'!$A$1:$D$76,2,FALSE()))</f>
        <v>Chloride</v>
      </c>
      <c r="G4" s="21" t="str">
        <f aca="false">IF(ISBLANK(G$3)," ",VLOOKUP(G$3,'PCS Parameter Codes'!$A$1:$D$76,2,FALSE()))</f>
        <v>Total Residual Chlorine</v>
      </c>
      <c r="H4" s="22" t="str">
        <f aca="false">IF(ISBLANK(H$3)," ",VLOOKUP(H$3,'PCS Parameter Codes'!$A$1:$D$76,2,FALSE()))</f>
        <v>Fecal Coliform</v>
      </c>
      <c r="I4" s="21" t="str">
        <f aca="false">IF(ISBLANK(I$3)," ",VLOOKUP(I$3,'PCS Parameter Codes'!$A$1:$D$76,2,FALSE()))</f>
        <v>Ammonia</v>
      </c>
      <c r="J4" s="22" t="str">
        <f aca="false">IF(ISBLANK(J$3)," ",VLOOKUP(J$3,'PCS Parameter Codes'!$A$1:$D$76,2,FALSE()))</f>
        <v>Total Kjeldahl Nitrogen</v>
      </c>
      <c r="K4" s="21" t="str">
        <f aca="false">IF(ISBLANK(K$3)," ",VLOOKUP(K$3,'PCS Parameter Codes'!$A$1:$D$76,2,FALSE()))</f>
        <v>Nitrate</v>
      </c>
      <c r="L4" s="22" t="str">
        <f aca="false">IF(ISBLANK(L$3)," ",VLOOKUP(L$3,'PCS Parameter Codes'!$A$1:$D$76,2,FALSE()))</f>
        <v>pH</v>
      </c>
      <c r="M4" s="21" t="str">
        <f aca="false">IF(ISBLANK(M$3)," ",VLOOKUP(M$3,'PCS Parameter Codes'!$A$1:$D$76,2,FALSE()))</f>
        <v>Total Dissolved Solids</v>
      </c>
      <c r="N4" s="22" t="str">
        <f aca="false">IF(ISBLANK(N$3)," ",VLOOKUP(N$3,'PCS Parameter Codes'!$A$1:$D$76,2,FALSE()))</f>
        <v>Total Suspended Solids</v>
      </c>
      <c r="O4" s="21" t="str">
        <f aca="false">IF(ISBLANK(O$3)," ",VLOOKUP(O$3,'PCS Parameter Codes'!$A$1:$D$76,2,FALSE()))</f>
        <v> </v>
      </c>
      <c r="P4" s="22" t="str">
        <f aca="false">IF(ISBLANK(P$3)," ",VLOOKUP(P$3,'PCS Parameter Codes'!$A$1:$D$76,2,FALSE()))</f>
        <v> </v>
      </c>
      <c r="Q4" s="21" t="str">
        <f aca="false">IF(ISBLANK(Q$3)," ",VLOOKUP(Q$3,'PCS Parameter Codes'!$A$1:$D$76,2,FALSE()))</f>
        <v> </v>
      </c>
      <c r="R4" s="22" t="str">
        <f aca="false">IF(ISBLANK(R$3)," ",VLOOKUP(R$3,'PCS Parameter Codes'!$A$1:$D$76,2,FALSE()))</f>
        <v> </v>
      </c>
      <c r="S4" s="23" t="str">
        <f aca="false">IF(ISBLANK(S$3)," ",VLOOKUP(S$3,'PCS Parameter Codes'!$A$1:$D$76,2,FALSE()))</f>
        <v> </v>
      </c>
    </row>
    <row r="5" customFormat="false" ht="15.75" hidden="false" customHeight="true" outlineLevel="0" collapsed="false">
      <c r="A5" s="17"/>
      <c r="B5" s="24" t="s">
        <v>26</v>
      </c>
      <c r="C5" s="25" t="s">
        <v>27</v>
      </c>
      <c r="D5" s="26" t="s">
        <v>28</v>
      </c>
      <c r="E5" s="27" t="str">
        <f aca="false">IF(ISBLANK(E$3)," ",VLOOKUP(E$3,'PCS Parameter Codes'!$A$1:$D$76,4,FALSE()))</f>
        <v>mg/L</v>
      </c>
      <c r="F5" s="13" t="str">
        <f aca="false">IF(ISBLANK(F$3)," ",VLOOKUP(F$3,'PCS Parameter Codes'!$A$1:$D$76,4,FALSE()))</f>
        <v>mg/L</v>
      </c>
      <c r="G5" s="27" t="str">
        <f aca="false">IF(ISBLANK(G$3)," ",VLOOKUP(G$3,'PCS Parameter Codes'!$A$1:$D$76,4,FALSE()))</f>
        <v>mg/L</v>
      </c>
      <c r="H5" s="13" t="str">
        <f aca="false">IF(ISBLANK(H$3)," ",VLOOKUP(H$3,'PCS Parameter Codes'!$A$1:$D$76,4,FALSE()))</f>
        <v>#/100 mL</v>
      </c>
      <c r="I5" s="27" t="str">
        <f aca="false">IF(ISBLANK(I$3)," ",VLOOKUP(I$3,'PCS Parameter Codes'!$A$1:$D$76,4,FALSE()))</f>
        <v>mg/L</v>
      </c>
      <c r="J5" s="13" t="str">
        <f aca="false">IF(ISBLANK(J$3)," ",VLOOKUP(J$3,'PCS Parameter Codes'!$A$1:$D$76,4,FALSE()))</f>
        <v>mg/L</v>
      </c>
      <c r="K5" s="27" t="str">
        <f aca="false">IF(ISBLANK(K$3)," ",VLOOKUP(K$3,'PCS Parameter Codes'!$A$1:$D$76,4,FALSE()))</f>
        <v>mg/L</v>
      </c>
      <c r="L5" s="13" t="str">
        <f aca="false">IF(ISBLANK(L$3)," ",VLOOKUP(L$3,'PCS Parameter Codes'!$A$1:$D$76,4,FALSE()))</f>
        <v>su</v>
      </c>
      <c r="M5" s="27" t="str">
        <f aca="false">IF(ISBLANK(M$3)," ",VLOOKUP(M$3,'PCS Parameter Codes'!$A$1:$D$76,4,FALSE()))</f>
        <v>mg/L</v>
      </c>
      <c r="N5" s="13" t="str">
        <f aca="false">IF(ISBLANK(N$3)," ",VLOOKUP(N$3,'PCS Parameter Codes'!$A$1:$D$76,4,FALSE()))</f>
        <v>mg/L</v>
      </c>
      <c r="O5" s="27" t="str">
        <f aca="false">IF(ISBLANK(O$3)," ",VLOOKUP(O$3,'PCS Parameter Codes'!$A$1:$D$76,4,FALSE()))</f>
        <v> </v>
      </c>
      <c r="P5" s="13" t="str">
        <f aca="false">IF(ISBLANK(P$3)," ",VLOOKUP(P$3,'PCS Parameter Codes'!$A$1:$D$76,4,FALSE()))</f>
        <v> </v>
      </c>
      <c r="Q5" s="27" t="str">
        <f aca="false">IF(ISBLANK(Q$3)," ",VLOOKUP(Q$3,'PCS Parameter Codes'!$A$1:$D$76,4,FALSE()))</f>
        <v> </v>
      </c>
      <c r="R5" s="13" t="str">
        <f aca="false">IF(ISBLANK(R$3)," ",VLOOKUP(R$3,'PCS Parameter Codes'!$A$1:$D$76,4,FALSE()))</f>
        <v> </v>
      </c>
      <c r="S5" s="28" t="str">
        <f aca="false">IF(ISBLANK(S$3)," ",VLOOKUP(S$3,'PCS Parameter Codes'!$A$1:$D$76,4,FALSE()))</f>
        <v> </v>
      </c>
    </row>
    <row r="6" customFormat="false" ht="15" hidden="false" customHeight="true" outlineLevel="0" collapsed="false">
      <c r="A6" s="29" t="n">
        <v>1</v>
      </c>
      <c r="B6" s="30"/>
      <c r="C6" s="31"/>
      <c r="D6" s="32"/>
      <c r="E6" s="33"/>
      <c r="F6" s="34"/>
      <c r="G6" s="33"/>
      <c r="H6" s="34"/>
      <c r="I6" s="33"/>
      <c r="J6" s="34"/>
      <c r="K6" s="33"/>
      <c r="L6" s="34"/>
      <c r="M6" s="33"/>
      <c r="N6" s="34"/>
      <c r="O6" s="33"/>
      <c r="P6" s="34"/>
      <c r="Q6" s="33"/>
      <c r="R6" s="34"/>
      <c r="S6" s="35"/>
    </row>
    <row r="7" customFormat="false" ht="15" hidden="false" customHeight="true" outlineLevel="0" collapsed="false">
      <c r="A7" s="29" t="n">
        <v>2</v>
      </c>
      <c r="B7" s="30"/>
      <c r="C7" s="31"/>
      <c r="D7" s="36"/>
      <c r="E7" s="31"/>
      <c r="F7" s="37"/>
      <c r="G7" s="31"/>
      <c r="H7" s="37"/>
      <c r="I7" s="31"/>
      <c r="J7" s="37"/>
      <c r="K7" s="31"/>
      <c r="L7" s="37"/>
      <c r="M7" s="31"/>
      <c r="N7" s="37"/>
      <c r="O7" s="31"/>
      <c r="P7" s="37"/>
      <c r="Q7" s="31"/>
      <c r="R7" s="37"/>
      <c r="S7" s="38"/>
    </row>
    <row r="8" customFormat="false" ht="15" hidden="false" customHeight="true" outlineLevel="0" collapsed="false">
      <c r="A8" s="29" t="n">
        <v>3</v>
      </c>
      <c r="B8" s="30"/>
      <c r="C8" s="31"/>
      <c r="D8" s="36"/>
      <c r="E8" s="31"/>
      <c r="F8" s="37"/>
      <c r="G8" s="31"/>
      <c r="H8" s="37"/>
      <c r="I8" s="31"/>
      <c r="J8" s="37"/>
      <c r="K8" s="31"/>
      <c r="L8" s="37"/>
      <c r="M8" s="31"/>
      <c r="N8" s="37"/>
      <c r="O8" s="31"/>
      <c r="P8" s="37"/>
      <c r="Q8" s="31"/>
      <c r="R8" s="37"/>
      <c r="S8" s="38"/>
    </row>
    <row r="9" customFormat="false" ht="15" hidden="false" customHeight="true" outlineLevel="0" collapsed="false">
      <c r="A9" s="29" t="n">
        <v>4</v>
      </c>
      <c r="B9" s="30"/>
      <c r="C9" s="31"/>
      <c r="D9" s="36"/>
      <c r="E9" s="31"/>
      <c r="F9" s="37"/>
      <c r="G9" s="31"/>
      <c r="H9" s="37"/>
      <c r="I9" s="31"/>
      <c r="J9" s="37"/>
      <c r="K9" s="31"/>
      <c r="L9" s="37"/>
      <c r="M9" s="31"/>
      <c r="N9" s="37"/>
      <c r="O9" s="31"/>
      <c r="P9" s="37"/>
      <c r="Q9" s="31"/>
      <c r="R9" s="37"/>
      <c r="S9" s="38"/>
    </row>
    <row r="10" customFormat="false" ht="15" hidden="false" customHeight="true" outlineLevel="0" collapsed="false">
      <c r="A10" s="29" t="n">
        <v>5</v>
      </c>
      <c r="B10" s="30"/>
      <c r="C10" s="31"/>
      <c r="D10" s="36"/>
      <c r="E10" s="31"/>
      <c r="F10" s="37"/>
      <c r="G10" s="31"/>
      <c r="H10" s="37"/>
      <c r="I10" s="31"/>
      <c r="J10" s="37"/>
      <c r="K10" s="31"/>
      <c r="L10" s="37"/>
      <c r="M10" s="31"/>
      <c r="N10" s="37"/>
      <c r="O10" s="31"/>
      <c r="P10" s="37"/>
      <c r="Q10" s="31"/>
      <c r="R10" s="37"/>
      <c r="S10" s="38"/>
    </row>
    <row r="11" customFormat="false" ht="15" hidden="false" customHeight="true" outlineLevel="0" collapsed="false">
      <c r="A11" s="29" t="n">
        <v>6</v>
      </c>
      <c r="B11" s="30"/>
      <c r="C11" s="31"/>
      <c r="D11" s="36"/>
      <c r="E11" s="31"/>
      <c r="F11" s="37"/>
      <c r="G11" s="31"/>
      <c r="H11" s="37"/>
      <c r="I11" s="31"/>
      <c r="J11" s="37"/>
      <c r="K11" s="31"/>
      <c r="L11" s="37"/>
      <c r="M11" s="31"/>
      <c r="N11" s="37"/>
      <c r="O11" s="31"/>
      <c r="P11" s="37"/>
      <c r="Q11" s="31"/>
      <c r="R11" s="37"/>
      <c r="S11" s="38"/>
    </row>
    <row r="12" customFormat="false" ht="15" hidden="false" customHeight="true" outlineLevel="0" collapsed="false">
      <c r="A12" s="29" t="n">
        <v>7</v>
      </c>
      <c r="B12" s="30"/>
      <c r="C12" s="31"/>
      <c r="D12" s="36"/>
      <c r="E12" s="31"/>
      <c r="F12" s="37"/>
      <c r="G12" s="31"/>
      <c r="H12" s="37"/>
      <c r="I12" s="31"/>
      <c r="J12" s="37"/>
      <c r="K12" s="31"/>
      <c r="L12" s="37"/>
      <c r="M12" s="31"/>
      <c r="N12" s="37"/>
      <c r="O12" s="31"/>
      <c r="P12" s="37"/>
      <c r="Q12" s="31"/>
      <c r="R12" s="37"/>
      <c r="S12" s="38"/>
    </row>
    <row r="13" customFormat="false" ht="15" hidden="false" customHeight="true" outlineLevel="0" collapsed="false">
      <c r="A13" s="29" t="n">
        <v>8</v>
      </c>
      <c r="B13" s="30"/>
      <c r="C13" s="31"/>
      <c r="D13" s="36"/>
      <c r="E13" s="31"/>
      <c r="F13" s="37"/>
      <c r="G13" s="31"/>
      <c r="H13" s="37"/>
      <c r="I13" s="31"/>
      <c r="J13" s="37"/>
      <c r="K13" s="31"/>
      <c r="L13" s="37"/>
      <c r="M13" s="31"/>
      <c r="N13" s="37"/>
      <c r="O13" s="31"/>
      <c r="P13" s="37"/>
      <c r="Q13" s="31"/>
      <c r="R13" s="37"/>
      <c r="S13" s="38"/>
    </row>
    <row r="14" customFormat="false" ht="15" hidden="false" customHeight="true" outlineLevel="0" collapsed="false">
      <c r="A14" s="29" t="n">
        <v>9</v>
      </c>
      <c r="B14" s="30"/>
      <c r="C14" s="31"/>
      <c r="D14" s="36"/>
      <c r="E14" s="31"/>
      <c r="F14" s="37"/>
      <c r="G14" s="31"/>
      <c r="H14" s="37"/>
      <c r="I14" s="31"/>
      <c r="J14" s="37"/>
      <c r="K14" s="31"/>
      <c r="L14" s="37"/>
      <c r="M14" s="31"/>
      <c r="N14" s="37"/>
      <c r="O14" s="31"/>
      <c r="P14" s="37"/>
      <c r="Q14" s="31"/>
      <c r="R14" s="37"/>
      <c r="S14" s="38"/>
    </row>
    <row r="15" customFormat="false" ht="15" hidden="false" customHeight="true" outlineLevel="0" collapsed="false">
      <c r="A15" s="29" t="n">
        <v>10</v>
      </c>
      <c r="B15" s="30"/>
      <c r="C15" s="31"/>
      <c r="D15" s="36"/>
      <c r="E15" s="31"/>
      <c r="F15" s="37"/>
      <c r="G15" s="31"/>
      <c r="H15" s="37"/>
      <c r="I15" s="31"/>
      <c r="J15" s="37"/>
      <c r="K15" s="31"/>
      <c r="L15" s="37"/>
      <c r="M15" s="31"/>
      <c r="N15" s="37"/>
      <c r="O15" s="31"/>
      <c r="P15" s="37"/>
      <c r="Q15" s="31"/>
      <c r="R15" s="37"/>
      <c r="S15" s="38"/>
    </row>
    <row r="16" customFormat="false" ht="15" hidden="false" customHeight="true" outlineLevel="0" collapsed="false">
      <c r="A16" s="29" t="n">
        <v>11</v>
      </c>
      <c r="B16" s="30"/>
      <c r="C16" s="31"/>
      <c r="D16" s="36"/>
      <c r="E16" s="31"/>
      <c r="F16" s="37"/>
      <c r="G16" s="31"/>
      <c r="H16" s="37"/>
      <c r="I16" s="31"/>
      <c r="J16" s="37"/>
      <c r="K16" s="31"/>
      <c r="L16" s="37"/>
      <c r="M16" s="31"/>
      <c r="N16" s="37"/>
      <c r="O16" s="31"/>
      <c r="P16" s="37"/>
      <c r="Q16" s="31"/>
      <c r="R16" s="37"/>
      <c r="S16" s="38"/>
    </row>
    <row r="17" customFormat="false" ht="15" hidden="false" customHeight="true" outlineLevel="0" collapsed="false">
      <c r="A17" s="29" t="n">
        <v>12</v>
      </c>
      <c r="B17" s="30"/>
      <c r="C17" s="31"/>
      <c r="D17" s="36"/>
      <c r="E17" s="31"/>
      <c r="F17" s="37"/>
      <c r="G17" s="31"/>
      <c r="H17" s="37"/>
      <c r="I17" s="31"/>
      <c r="J17" s="37"/>
      <c r="K17" s="31"/>
      <c r="L17" s="37"/>
      <c r="M17" s="31"/>
      <c r="N17" s="37"/>
      <c r="O17" s="31"/>
      <c r="P17" s="37"/>
      <c r="Q17" s="31"/>
      <c r="R17" s="37"/>
      <c r="S17" s="38"/>
    </row>
    <row r="18" customFormat="false" ht="15" hidden="false" customHeight="true" outlineLevel="0" collapsed="false">
      <c r="A18" s="29" t="n">
        <v>13</v>
      </c>
      <c r="B18" s="30"/>
      <c r="C18" s="31"/>
      <c r="D18" s="36"/>
      <c r="E18" s="31"/>
      <c r="F18" s="37"/>
      <c r="G18" s="31"/>
      <c r="H18" s="37"/>
      <c r="I18" s="31"/>
      <c r="J18" s="37"/>
      <c r="K18" s="31"/>
      <c r="L18" s="37"/>
      <c r="M18" s="31"/>
      <c r="N18" s="37"/>
      <c r="O18" s="31"/>
      <c r="P18" s="37"/>
      <c r="Q18" s="31"/>
      <c r="R18" s="37"/>
      <c r="S18" s="38"/>
    </row>
    <row r="19" customFormat="false" ht="15" hidden="false" customHeight="true" outlineLevel="0" collapsed="false">
      <c r="A19" s="29" t="n">
        <v>14</v>
      </c>
      <c r="B19" s="30"/>
      <c r="C19" s="31"/>
      <c r="D19" s="36"/>
      <c r="E19" s="31"/>
      <c r="F19" s="37"/>
      <c r="G19" s="31"/>
      <c r="H19" s="37"/>
      <c r="I19" s="31"/>
      <c r="J19" s="37"/>
      <c r="K19" s="31"/>
      <c r="L19" s="37"/>
      <c r="M19" s="31"/>
      <c r="N19" s="37"/>
      <c r="O19" s="31"/>
      <c r="P19" s="37"/>
      <c r="Q19" s="31"/>
      <c r="R19" s="37"/>
      <c r="S19" s="38"/>
    </row>
    <row r="20" customFormat="false" ht="15" hidden="false" customHeight="true" outlineLevel="0" collapsed="false">
      <c r="A20" s="29" t="n">
        <v>15</v>
      </c>
      <c r="B20" s="30"/>
      <c r="C20" s="31"/>
      <c r="D20" s="36"/>
      <c r="E20" s="31"/>
      <c r="F20" s="37"/>
      <c r="G20" s="31"/>
      <c r="H20" s="37"/>
      <c r="I20" s="31"/>
      <c r="J20" s="37"/>
      <c r="K20" s="31"/>
      <c r="L20" s="37"/>
      <c r="M20" s="31"/>
      <c r="N20" s="37"/>
      <c r="O20" s="31"/>
      <c r="P20" s="37"/>
      <c r="Q20" s="31"/>
      <c r="R20" s="37"/>
      <c r="S20" s="38"/>
    </row>
    <row r="21" customFormat="false" ht="15" hidden="false" customHeight="true" outlineLevel="0" collapsed="false">
      <c r="A21" s="29" t="n">
        <v>16</v>
      </c>
      <c r="B21" s="30"/>
      <c r="C21" s="31"/>
      <c r="D21" s="36"/>
      <c r="E21" s="31"/>
      <c r="F21" s="37"/>
      <c r="G21" s="31"/>
      <c r="H21" s="37"/>
      <c r="I21" s="31"/>
      <c r="J21" s="37"/>
      <c r="K21" s="31"/>
      <c r="L21" s="37"/>
      <c r="M21" s="31"/>
      <c r="N21" s="37"/>
      <c r="O21" s="31"/>
      <c r="P21" s="37"/>
      <c r="Q21" s="31"/>
      <c r="R21" s="37"/>
      <c r="S21" s="38"/>
    </row>
    <row r="22" customFormat="false" ht="15" hidden="false" customHeight="true" outlineLevel="0" collapsed="false">
      <c r="A22" s="29" t="n">
        <v>17</v>
      </c>
      <c r="B22" s="30"/>
      <c r="C22" s="31"/>
      <c r="D22" s="36"/>
      <c r="E22" s="31"/>
      <c r="F22" s="37"/>
      <c r="G22" s="31"/>
      <c r="H22" s="37"/>
      <c r="I22" s="31"/>
      <c r="J22" s="37"/>
      <c r="K22" s="31"/>
      <c r="L22" s="37"/>
      <c r="M22" s="31"/>
      <c r="N22" s="37"/>
      <c r="O22" s="31"/>
      <c r="P22" s="37"/>
      <c r="Q22" s="31"/>
      <c r="R22" s="37"/>
      <c r="S22" s="38"/>
    </row>
    <row r="23" customFormat="false" ht="15" hidden="false" customHeight="true" outlineLevel="0" collapsed="false">
      <c r="A23" s="29" t="n">
        <v>18</v>
      </c>
      <c r="B23" s="30"/>
      <c r="C23" s="31"/>
      <c r="D23" s="36"/>
      <c r="E23" s="31"/>
      <c r="F23" s="37"/>
      <c r="G23" s="31"/>
      <c r="H23" s="37"/>
      <c r="I23" s="31"/>
      <c r="J23" s="37"/>
      <c r="K23" s="31"/>
      <c r="L23" s="37"/>
      <c r="M23" s="31"/>
      <c r="N23" s="37"/>
      <c r="O23" s="31"/>
      <c r="P23" s="37"/>
      <c r="Q23" s="31"/>
      <c r="R23" s="37"/>
      <c r="S23" s="38"/>
    </row>
    <row r="24" customFormat="false" ht="15" hidden="false" customHeight="true" outlineLevel="0" collapsed="false">
      <c r="A24" s="29" t="n">
        <v>19</v>
      </c>
      <c r="B24" s="30"/>
      <c r="C24" s="31"/>
      <c r="D24" s="36"/>
      <c r="E24" s="31"/>
      <c r="F24" s="37"/>
      <c r="G24" s="31"/>
      <c r="H24" s="37"/>
      <c r="I24" s="31"/>
      <c r="J24" s="37"/>
      <c r="K24" s="31"/>
      <c r="L24" s="37"/>
      <c r="M24" s="31"/>
      <c r="N24" s="37"/>
      <c r="O24" s="31"/>
      <c r="P24" s="37"/>
      <c r="Q24" s="31"/>
      <c r="R24" s="37"/>
      <c r="S24" s="38"/>
    </row>
    <row r="25" customFormat="false" ht="15" hidden="false" customHeight="true" outlineLevel="0" collapsed="false">
      <c r="A25" s="29" t="n">
        <v>20</v>
      </c>
      <c r="B25" s="30"/>
      <c r="C25" s="31"/>
      <c r="D25" s="36"/>
      <c r="E25" s="31"/>
      <c r="F25" s="37"/>
      <c r="G25" s="31"/>
      <c r="H25" s="37"/>
      <c r="I25" s="31"/>
      <c r="J25" s="37"/>
      <c r="K25" s="31"/>
      <c r="L25" s="37"/>
      <c r="M25" s="31"/>
      <c r="N25" s="37"/>
      <c r="O25" s="31"/>
      <c r="P25" s="37"/>
      <c r="Q25" s="31"/>
      <c r="R25" s="37"/>
      <c r="S25" s="38"/>
    </row>
    <row r="26" customFormat="false" ht="15" hidden="false" customHeight="true" outlineLevel="0" collapsed="false">
      <c r="A26" s="29" t="n">
        <v>21</v>
      </c>
      <c r="B26" s="30"/>
      <c r="C26" s="31"/>
      <c r="D26" s="36"/>
      <c r="E26" s="31"/>
      <c r="F26" s="37"/>
      <c r="G26" s="31"/>
      <c r="H26" s="37"/>
      <c r="I26" s="31"/>
      <c r="J26" s="37"/>
      <c r="K26" s="31"/>
      <c r="L26" s="37"/>
      <c r="M26" s="31"/>
      <c r="N26" s="37"/>
      <c r="O26" s="31"/>
      <c r="P26" s="37"/>
      <c r="Q26" s="31"/>
      <c r="R26" s="37"/>
      <c r="S26" s="38"/>
    </row>
    <row r="27" customFormat="false" ht="15" hidden="false" customHeight="true" outlineLevel="0" collapsed="false">
      <c r="A27" s="29" t="n">
        <v>22</v>
      </c>
      <c r="B27" s="30"/>
      <c r="C27" s="31"/>
      <c r="D27" s="36"/>
      <c r="E27" s="31"/>
      <c r="F27" s="37"/>
      <c r="G27" s="31"/>
      <c r="H27" s="37"/>
      <c r="I27" s="31"/>
      <c r="J27" s="37"/>
      <c r="K27" s="31"/>
      <c r="L27" s="37"/>
      <c r="M27" s="31"/>
      <c r="N27" s="37"/>
      <c r="O27" s="31"/>
      <c r="P27" s="37"/>
      <c r="Q27" s="31"/>
      <c r="R27" s="37"/>
      <c r="S27" s="38"/>
    </row>
    <row r="28" customFormat="false" ht="15" hidden="false" customHeight="true" outlineLevel="0" collapsed="false">
      <c r="A28" s="29" t="n">
        <v>23</v>
      </c>
      <c r="B28" s="30"/>
      <c r="C28" s="31"/>
      <c r="D28" s="36"/>
      <c r="E28" s="31"/>
      <c r="F28" s="37"/>
      <c r="G28" s="31"/>
      <c r="H28" s="37"/>
      <c r="I28" s="31"/>
      <c r="J28" s="37"/>
      <c r="K28" s="31"/>
      <c r="L28" s="37"/>
      <c r="M28" s="31"/>
      <c r="N28" s="37"/>
      <c r="O28" s="31"/>
      <c r="P28" s="37"/>
      <c r="Q28" s="31"/>
      <c r="R28" s="37"/>
      <c r="S28" s="38"/>
    </row>
    <row r="29" customFormat="false" ht="15" hidden="false" customHeight="true" outlineLevel="0" collapsed="false">
      <c r="A29" s="29" t="n">
        <v>24</v>
      </c>
      <c r="B29" s="30"/>
      <c r="C29" s="31"/>
      <c r="D29" s="36"/>
      <c r="E29" s="31"/>
      <c r="F29" s="37"/>
      <c r="G29" s="31"/>
      <c r="H29" s="37"/>
      <c r="I29" s="31"/>
      <c r="J29" s="37"/>
      <c r="K29" s="31"/>
      <c r="L29" s="37"/>
      <c r="M29" s="31"/>
      <c r="N29" s="37"/>
      <c r="O29" s="31"/>
      <c r="P29" s="37"/>
      <c r="Q29" s="31"/>
      <c r="R29" s="37"/>
      <c r="S29" s="38"/>
    </row>
    <row r="30" customFormat="false" ht="15" hidden="false" customHeight="true" outlineLevel="0" collapsed="false">
      <c r="A30" s="29" t="n">
        <v>25</v>
      </c>
      <c r="B30" s="30"/>
      <c r="C30" s="31"/>
      <c r="D30" s="36"/>
      <c r="E30" s="31"/>
      <c r="F30" s="37"/>
      <c r="G30" s="31"/>
      <c r="H30" s="37"/>
      <c r="I30" s="31"/>
      <c r="J30" s="37"/>
      <c r="K30" s="31"/>
      <c r="L30" s="37"/>
      <c r="M30" s="31"/>
      <c r="N30" s="37"/>
      <c r="O30" s="31"/>
      <c r="P30" s="37"/>
      <c r="Q30" s="31"/>
      <c r="R30" s="37"/>
      <c r="S30" s="38"/>
    </row>
    <row r="31" customFormat="false" ht="15" hidden="false" customHeight="true" outlineLevel="0" collapsed="false">
      <c r="A31" s="29" t="n">
        <v>26</v>
      </c>
      <c r="B31" s="30"/>
      <c r="C31" s="31"/>
      <c r="D31" s="36"/>
      <c r="E31" s="31"/>
      <c r="F31" s="37"/>
      <c r="G31" s="31"/>
      <c r="H31" s="37"/>
      <c r="I31" s="31"/>
      <c r="J31" s="37"/>
      <c r="K31" s="31"/>
      <c r="L31" s="37"/>
      <c r="M31" s="31"/>
      <c r="N31" s="37"/>
      <c r="O31" s="31"/>
      <c r="P31" s="37"/>
      <c r="Q31" s="31"/>
      <c r="R31" s="37"/>
      <c r="S31" s="38"/>
    </row>
    <row r="32" customFormat="false" ht="15" hidden="false" customHeight="true" outlineLevel="0" collapsed="false">
      <c r="A32" s="29" t="n">
        <v>27</v>
      </c>
      <c r="B32" s="30"/>
      <c r="C32" s="31"/>
      <c r="D32" s="36"/>
      <c r="E32" s="31"/>
      <c r="F32" s="37"/>
      <c r="G32" s="31"/>
      <c r="H32" s="37"/>
      <c r="I32" s="31"/>
      <c r="J32" s="37"/>
      <c r="K32" s="31"/>
      <c r="L32" s="37"/>
      <c r="M32" s="31"/>
      <c r="N32" s="37"/>
      <c r="O32" s="31"/>
      <c r="P32" s="37"/>
      <c r="Q32" s="31"/>
      <c r="R32" s="37"/>
      <c r="S32" s="38"/>
    </row>
    <row r="33" customFormat="false" ht="15" hidden="false" customHeight="true" outlineLevel="0" collapsed="false">
      <c r="A33" s="29" t="n">
        <v>28</v>
      </c>
      <c r="B33" s="30"/>
      <c r="C33" s="31"/>
      <c r="D33" s="36"/>
      <c r="E33" s="31"/>
      <c r="F33" s="37"/>
      <c r="G33" s="31"/>
      <c r="H33" s="37"/>
      <c r="I33" s="31"/>
      <c r="J33" s="37"/>
      <c r="K33" s="31"/>
      <c r="L33" s="37"/>
      <c r="M33" s="31"/>
      <c r="N33" s="37"/>
      <c r="O33" s="31"/>
      <c r="P33" s="37"/>
      <c r="Q33" s="31"/>
      <c r="R33" s="37"/>
      <c r="S33" s="38"/>
    </row>
    <row r="34" customFormat="false" ht="15" hidden="false" customHeight="true" outlineLevel="0" collapsed="false">
      <c r="A34" s="29" t="n">
        <v>29</v>
      </c>
      <c r="B34" s="30"/>
      <c r="C34" s="31"/>
      <c r="D34" s="36"/>
      <c r="E34" s="31"/>
      <c r="F34" s="37"/>
      <c r="G34" s="31"/>
      <c r="H34" s="37"/>
      <c r="I34" s="31"/>
      <c r="J34" s="37"/>
      <c r="K34" s="31"/>
      <c r="L34" s="37"/>
      <c r="M34" s="31"/>
      <c r="N34" s="37"/>
      <c r="O34" s="31"/>
      <c r="P34" s="37"/>
      <c r="Q34" s="31"/>
      <c r="R34" s="37"/>
      <c r="S34" s="38"/>
    </row>
    <row r="35" customFormat="false" ht="15" hidden="false" customHeight="true" outlineLevel="0" collapsed="false">
      <c r="A35" s="29" t="n">
        <v>30</v>
      </c>
      <c r="B35" s="30"/>
      <c r="C35" s="31"/>
      <c r="D35" s="36"/>
      <c r="E35" s="31"/>
      <c r="F35" s="37"/>
      <c r="G35" s="31"/>
      <c r="H35" s="37"/>
      <c r="I35" s="31"/>
      <c r="J35" s="37"/>
      <c r="K35" s="31"/>
      <c r="L35" s="37"/>
      <c r="M35" s="31"/>
      <c r="N35" s="37"/>
      <c r="O35" s="31"/>
      <c r="P35" s="37"/>
      <c r="Q35" s="31"/>
      <c r="R35" s="37"/>
      <c r="S35" s="38"/>
    </row>
    <row r="36" customFormat="false" ht="15" hidden="false" customHeight="true" outlineLevel="0" collapsed="false">
      <c r="A36" s="29" t="n">
        <v>31</v>
      </c>
      <c r="B36" s="30"/>
      <c r="C36" s="31"/>
      <c r="D36" s="39"/>
      <c r="E36" s="40"/>
      <c r="F36" s="41"/>
      <c r="G36" s="40"/>
      <c r="H36" s="41"/>
      <c r="I36" s="40"/>
      <c r="J36" s="41"/>
      <c r="K36" s="40"/>
      <c r="L36" s="41"/>
      <c r="M36" s="40"/>
      <c r="N36" s="41"/>
      <c r="O36" s="40"/>
      <c r="P36" s="41"/>
      <c r="Q36" s="40"/>
      <c r="R36" s="41"/>
      <c r="S36" s="42"/>
    </row>
    <row r="37" customFormat="false" ht="15" hidden="false" customHeight="true" outlineLevel="0" collapsed="false">
      <c r="A37" s="43" t="s">
        <v>29</v>
      </c>
      <c r="B37" s="43"/>
      <c r="C37" s="43"/>
      <c r="D37" s="44" t="str">
        <f aca="false">IF(ISBLANK($P$1)," ",AVERAGE(D6:D36))</f>
        <v> </v>
      </c>
      <c r="E37" s="45" t="str">
        <f aca="false">IF(ISBLANK($C$1)," ",IF(COUNT(E45:E75)=0," ",IF(E$4="pH"," ",IF(E$4="Fecal Coliform",GEOMEAN(E76:E106),IF(E$4="Total Coliform",GEOMEAN(E76:E106),AVERAGE(E45:E75))))))</f>
        <v> </v>
      </c>
      <c r="F37" s="46" t="str">
        <f aca="false">IF(ISBLANK($C$1)," ",IF(COUNT(F45:F75)=0," ",IF(F$4="pH"," ",IF(F$4="Fecal Coliform",GEOMEAN(F76:F106),IF(F$4="Total Coliform",GEOMEAN(F76:F106),AVERAGE(F45:F75))))))</f>
        <v> </v>
      </c>
      <c r="G37" s="45" t="str">
        <f aca="false">IF(ISBLANK($C$1)," ",IF(COUNT(G45:G75)=0," ",IF(G$4="pH"," ",IF(G$4="Fecal Coliform",GEOMEAN(G76:G106),IF(G$4="Total Coliform",GEOMEAN(G76:G106),AVERAGE(G45:G75))))))</f>
        <v> </v>
      </c>
      <c r="H37" s="46" t="str">
        <f aca="false">IF(ISBLANK($C$1)," ",IF(COUNT(H45:H75)=0," ",IF(H$4="pH"," ",IF(H$4="Fecal Coliform",GEOMEAN(H76:H106),IF(H$4="Total Coliform",GEOMEAN(H76:H106),AVERAGE(H45:H75))))))</f>
        <v> </v>
      </c>
      <c r="I37" s="45" t="str">
        <f aca="false">IF(ISBLANK($C$1)," ",IF(COUNT(I45:I75)=0," ",IF(I$4="pH"," ",IF(I$4="Fecal Coliform",GEOMEAN(I76:I106),IF(I$4="Total Coliform",GEOMEAN(I76:I106),AVERAGE(I45:I75))))))</f>
        <v> </v>
      </c>
      <c r="J37" s="46" t="str">
        <f aca="false">IF(ISBLANK($C$1)," ",IF(COUNT(J45:J75)=0," ",IF(J$4="pH"," ",IF(J$4="Fecal Coliform",GEOMEAN(J76:J106),IF(J$4="Total Coliform",GEOMEAN(J76:J106),AVERAGE(J45:J75))))))</f>
        <v> </v>
      </c>
      <c r="K37" s="45" t="str">
        <f aca="false">IF(ISBLANK($C$1)," ",IF(COUNT(K45:K75)=0," ",IF(K$4="pH"," ",IF(K$4="Fecal Coliform",GEOMEAN(K76:K106),IF(K$4="Total Coliform",GEOMEAN(K76:K106),AVERAGE(K45:K75))))))</f>
        <v> </v>
      </c>
      <c r="L37" s="46" t="str">
        <f aca="false">IF(ISBLANK($C$1)," ",IF(COUNT(L45:L75)=0," ",IF(L$4="pH"," ",IF(L$4="Fecal Coliform",GEOMEAN(L76:L106),IF(L$4="Total Coliform",GEOMEAN(L76:L106),AVERAGE(L45:L75))))))</f>
        <v> </v>
      </c>
      <c r="M37" s="45" t="str">
        <f aca="false">IF(ISBLANK($C$1)," ",IF(COUNT(M45:M75)=0," ",IF(M$4="pH"," ",IF(M$4="Fecal Coliform",GEOMEAN(M76:M106),IF(M$4="Total Coliform",GEOMEAN(M76:M106),AVERAGE(M45:M75))))))</f>
        <v> </v>
      </c>
      <c r="N37" s="46" t="str">
        <f aca="false">IF(ISBLANK($C$1)," ",IF(COUNT(N45:N75)=0," ",IF(N$4="pH"," ",IF(N$4="Fecal Coliform",GEOMEAN(N76:N106),IF(N$4="Total Coliform",GEOMEAN(N76:N106),AVERAGE(N45:N75))))))</f>
        <v> </v>
      </c>
      <c r="O37" s="45" t="str">
        <f aca="false">IF(ISBLANK($C$1)," ",IF(COUNT(O45:O75)=0," ",IF(O$4="pH"," ",IF(O$4="Fecal Coliform",GEOMEAN(O76:O106),IF(O$4="Total Coliform",GEOMEAN(O76:O106),AVERAGE(O45:O75))))))</f>
        <v> </v>
      </c>
      <c r="P37" s="46" t="str">
        <f aca="false">IF(ISBLANK($C$1)," ",IF(COUNT(P45:P75)=0," ",IF(P$4="pH"," ",IF(P$4="Fecal Coliform",GEOMEAN(P76:P106),IF(P$4="Total Coliform",GEOMEAN(P76:P106),AVERAGE(P45:P75))))))</f>
        <v> </v>
      </c>
      <c r="Q37" s="45" t="str">
        <f aca="false">IF(ISBLANK($C$1)," ",IF(COUNT(Q45:Q75)=0," ",IF(Q$4="pH"," ",IF(Q$4="Fecal Coliform",GEOMEAN(Q76:Q106),IF(Q$4="Total Coliform",GEOMEAN(Q76:Q106),AVERAGE(Q45:Q75))))))</f>
        <v> </v>
      </c>
      <c r="R37" s="46" t="str">
        <f aca="false">IF(ISBLANK($C$1)," ",IF(COUNT(R45:R75)=0," ",IF(R$4="pH"," ",IF(R$4="Fecal Coliform",GEOMEAN(R76:R106),IF(R$4="Total Coliform",GEOMEAN(R76:R106),AVERAGE(R45:R75))))))</f>
        <v> </v>
      </c>
      <c r="S37" s="47" t="str">
        <f aca="false">IF(ISBLANK($C$1)," ",IF(COUNT(S45:S75)=0," ",IF(S$4="pH"," ",IF(S$4="Fecal Coliform",GEOMEAN(S76:S106),IF(S$4="Total Coliform",GEOMEAN(S76:S106),AVERAGE(S45:S75))))))</f>
        <v> </v>
      </c>
    </row>
    <row r="38" customFormat="false" ht="15" hidden="false" customHeight="true" outlineLevel="0" collapsed="false">
      <c r="A38" s="48" t="s">
        <v>30</v>
      </c>
      <c r="B38" s="48"/>
      <c r="C38" s="48"/>
      <c r="D38" s="49" t="str">
        <f aca="false">IF(ISBLANK($P$1)," ",MAX(D6:D36))</f>
        <v> </v>
      </c>
      <c r="E38" s="50" t="str">
        <f aca="false">IF(ISBLANK($C$1)," ",IF(COUNT(E45:E75)=0," ",MAX(E107:E137)))</f>
        <v> </v>
      </c>
      <c r="F38" s="51" t="str">
        <f aca="false">IF(ISBLANK($C$1)," ",IF(COUNT(F45:F75)=0," ",MAX(F107:F137)))</f>
        <v> </v>
      </c>
      <c r="G38" s="50" t="str">
        <f aca="false">IF(ISBLANK($C$1)," ",IF(COUNT(G45:G75)=0," ",MAX(G107:G137)))</f>
        <v> </v>
      </c>
      <c r="H38" s="51" t="str">
        <f aca="false">IF(ISBLANK($C$1)," ",IF(COUNT(H45:H75)=0," ",MAX(H107:H137)))</f>
        <v> </v>
      </c>
      <c r="I38" s="50" t="str">
        <f aca="false">IF(ISBLANK($C$1)," ",IF(COUNT(I45:I75)=0," ",MAX(I107:I137)))</f>
        <v> </v>
      </c>
      <c r="J38" s="51" t="str">
        <f aca="false">IF(ISBLANK($C$1)," ",IF(COUNT(J45:J75)=0," ",MAX(J107:J137)))</f>
        <v> </v>
      </c>
      <c r="K38" s="50" t="str">
        <f aca="false">IF(ISBLANK($C$1)," ",IF(COUNT(K45:K75)=0," ",MAX(K107:K137)))</f>
        <v> </v>
      </c>
      <c r="L38" s="51" t="str">
        <f aca="false">IF(ISBLANK($C$1)," ",IF(COUNT(L45:L75)=0," ",MAX(L107:L137)))</f>
        <v> </v>
      </c>
      <c r="M38" s="50" t="str">
        <f aca="false">IF(ISBLANK($C$1)," ",IF(COUNT(M45:M75)=0," ",MAX(M107:M137)))</f>
        <v> </v>
      </c>
      <c r="N38" s="51" t="str">
        <f aca="false">IF(ISBLANK($C$1)," ",IF(COUNT(N45:N75)=0," ",MAX(N107:N137)))</f>
        <v> </v>
      </c>
      <c r="O38" s="50" t="str">
        <f aca="false">IF(ISBLANK($C$1)," ",IF(COUNT(O45:O75)=0," ",MAX(O107:O137)))</f>
        <v> </v>
      </c>
      <c r="P38" s="51" t="str">
        <f aca="false">IF(ISBLANK($C$1)," ",IF(COUNT(P45:P75)=0," ",MAX(P107:P137)))</f>
        <v> </v>
      </c>
      <c r="Q38" s="50" t="str">
        <f aca="false">IF(ISBLANK($C$1)," ",IF(COUNT(Q45:Q75)=0," ",MAX(Q107:Q137)))</f>
        <v> </v>
      </c>
      <c r="R38" s="51" t="str">
        <f aca="false">IF(ISBLANK($C$1)," ",IF(COUNT(R45:R75)=0," ",MAX(R107:R137)))</f>
        <v> </v>
      </c>
      <c r="S38" s="52" t="str">
        <f aca="false">IF(ISBLANK($C$1)," ",IF(COUNT(S45:S75)=0," ",MAX(S107:S137)))</f>
        <v> </v>
      </c>
    </row>
    <row r="39" customFormat="false" ht="15" hidden="false" customHeight="true" outlineLevel="0" collapsed="false">
      <c r="A39" s="53" t="s">
        <v>31</v>
      </c>
      <c r="B39" s="53"/>
      <c r="C39" s="53"/>
      <c r="D39" s="54" t="str">
        <f aca="false">IF(ISBLANK($P$1)," ",MIN(D6:D36))</f>
        <v> </v>
      </c>
      <c r="E39" s="55" t="str">
        <f aca="false">IF(ISBLANK($C$1)," ",IF(COUNT(E45:E75)=0," ",MIN(E107:E137)))</f>
        <v> </v>
      </c>
      <c r="F39" s="56" t="str">
        <f aca="false">IF(ISBLANK($C$1)," ",IF(COUNT(F45:F75)=0," ",MIN(F107:F137)))</f>
        <v> </v>
      </c>
      <c r="G39" s="55" t="str">
        <f aca="false">IF(ISBLANK($C$1)," ",IF(COUNT(G45:G75)=0," ",MIN(G107:G137)))</f>
        <v> </v>
      </c>
      <c r="H39" s="56" t="str">
        <f aca="false">IF(ISBLANK($C$1)," ",IF(COUNT(H45:H75)=0," ",MIN(H107:H137)))</f>
        <v> </v>
      </c>
      <c r="I39" s="55" t="str">
        <f aca="false">IF(ISBLANK($C$1)," ",IF(COUNT(I45:I75)=0," ",MIN(I107:I137)))</f>
        <v> </v>
      </c>
      <c r="J39" s="56" t="str">
        <f aca="false">IF(ISBLANK($C$1)," ",IF(COUNT(J45:J75)=0," ",MIN(J107:J137)))</f>
        <v> </v>
      </c>
      <c r="K39" s="55" t="str">
        <f aca="false">IF(ISBLANK($C$1)," ",IF(COUNT(K45:K75)=0," ",MIN(K107:K137)))</f>
        <v> </v>
      </c>
      <c r="L39" s="56" t="str">
        <f aca="false">IF(ISBLANK($C$1)," ",IF(COUNT(L45:L75)=0," ",MIN(L107:L137)))</f>
        <v> </v>
      </c>
      <c r="M39" s="55" t="str">
        <f aca="false">IF(ISBLANK($C$1)," ",IF(COUNT(M45:M75)=0," ",MIN(M107:M137)))</f>
        <v> </v>
      </c>
      <c r="N39" s="56" t="str">
        <f aca="false">IF(ISBLANK($C$1)," ",IF(COUNT(N45:N75)=0," ",MIN(N107:N137)))</f>
        <v> </v>
      </c>
      <c r="O39" s="55" t="str">
        <f aca="false">IF(ISBLANK($C$1)," ",IF(COUNT(O45:O75)=0," ",MIN(O107:O137)))</f>
        <v> </v>
      </c>
      <c r="P39" s="56" t="str">
        <f aca="false">IF(ISBLANK($C$1)," ",IF(COUNT(P45:P75)=0," ",MIN(P107:P137)))</f>
        <v> </v>
      </c>
      <c r="Q39" s="55" t="str">
        <f aca="false">IF(ISBLANK($C$1)," ",IF(COUNT(Q45:Q75)=0," ",MIN(Q107:Q137)))</f>
        <v> </v>
      </c>
      <c r="R39" s="56" t="str">
        <f aca="false">IF(ISBLANK($C$1)," ",IF(COUNT(R45:R75)=0," ",MIN(R107:R137)))</f>
        <v> </v>
      </c>
      <c r="S39" s="57" t="str">
        <f aca="false">IF(ISBLANK($C$1)," ",IF(COUNT(S45:S75)=0," ",MIN(S107:S137)))</f>
        <v> </v>
      </c>
    </row>
    <row r="40" customFormat="false" ht="15" hidden="false" customHeight="true" outlineLevel="0" collapsed="false">
      <c r="A40" s="43" t="s">
        <v>32</v>
      </c>
      <c r="B40" s="43"/>
      <c r="C40" s="43"/>
      <c r="D40" s="58" t="s">
        <v>33</v>
      </c>
      <c r="E40" s="59" t="s">
        <v>34</v>
      </c>
      <c r="F40" s="60" t="s">
        <v>34</v>
      </c>
      <c r="G40" s="59" t="s">
        <v>35</v>
      </c>
      <c r="H40" s="60" t="s">
        <v>35</v>
      </c>
      <c r="I40" s="59" t="s">
        <v>34</v>
      </c>
      <c r="J40" s="60" t="s">
        <v>34</v>
      </c>
      <c r="K40" s="59" t="s">
        <v>34</v>
      </c>
      <c r="L40" s="60" t="s">
        <v>35</v>
      </c>
      <c r="M40" s="59" t="s">
        <v>34</v>
      </c>
      <c r="N40" s="60" t="s">
        <v>34</v>
      </c>
      <c r="O40" s="59"/>
      <c r="P40" s="60"/>
      <c r="Q40" s="59"/>
      <c r="R40" s="60"/>
      <c r="S40" s="61"/>
    </row>
    <row r="41" customFormat="false" ht="15" hidden="false" customHeight="true" outlineLevel="0" collapsed="false">
      <c r="A41" s="48" t="s">
        <v>36</v>
      </c>
      <c r="B41" s="48"/>
      <c r="C41" s="48"/>
      <c r="D41" s="62" t="n">
        <v>55000</v>
      </c>
      <c r="E41" s="31"/>
      <c r="F41" s="37"/>
      <c r="G41" s="31"/>
      <c r="H41" s="37"/>
      <c r="I41" s="31"/>
      <c r="J41" s="37"/>
      <c r="K41" s="31"/>
      <c r="L41" s="37"/>
      <c r="M41" s="31"/>
      <c r="N41" s="37"/>
      <c r="O41" s="31"/>
      <c r="P41" s="37"/>
      <c r="Q41" s="31"/>
      <c r="R41" s="37"/>
      <c r="S41" s="38"/>
    </row>
    <row r="42" customFormat="false" ht="15" hidden="false" customHeight="true" outlineLevel="0" collapsed="false">
      <c r="A42" s="48" t="s">
        <v>37</v>
      </c>
      <c r="B42" s="48"/>
      <c r="C42" s="48"/>
      <c r="D42" s="62"/>
      <c r="E42" s="31"/>
      <c r="F42" s="37"/>
      <c r="G42" s="31"/>
      <c r="H42" s="37"/>
      <c r="I42" s="31"/>
      <c r="J42" s="37"/>
      <c r="K42" s="31"/>
      <c r="L42" s="37"/>
      <c r="M42" s="31"/>
      <c r="N42" s="37"/>
      <c r="O42" s="31"/>
      <c r="P42" s="37"/>
      <c r="Q42" s="31"/>
      <c r="R42" s="37"/>
      <c r="S42" s="38"/>
    </row>
    <row r="43" customFormat="false" ht="15" hidden="false" customHeight="true" outlineLevel="0" collapsed="false">
      <c r="A43" s="48" t="s">
        <v>38</v>
      </c>
      <c r="B43" s="48"/>
      <c r="C43" s="48"/>
      <c r="D43" s="63" t="s">
        <v>39</v>
      </c>
      <c r="E43" s="64" t="s">
        <v>40</v>
      </c>
      <c r="F43" s="65" t="s">
        <v>41</v>
      </c>
      <c r="G43" s="64" t="s">
        <v>42</v>
      </c>
      <c r="H43" s="65" t="s">
        <v>40</v>
      </c>
      <c r="I43" s="64" t="s">
        <v>40</v>
      </c>
      <c r="J43" s="65" t="s">
        <v>40</v>
      </c>
      <c r="K43" s="64" t="s">
        <v>40</v>
      </c>
      <c r="L43" s="65" t="s">
        <v>42</v>
      </c>
      <c r="M43" s="64" t="s">
        <v>41</v>
      </c>
      <c r="N43" s="65" t="s">
        <v>40</v>
      </c>
      <c r="O43" s="64"/>
      <c r="P43" s="65"/>
      <c r="Q43" s="64"/>
      <c r="R43" s="65"/>
      <c r="S43" s="66"/>
    </row>
    <row r="45" customFormat="false" ht="12.75" hidden="true" customHeight="false" outlineLevel="0" collapsed="false">
      <c r="C45" s="2" t="s">
        <v>43</v>
      </c>
      <c r="E45" s="67" t="str">
        <f aca="false">IF(ISBLANK(E6)," ",IF(ISTEXT(E6),0,E6))</f>
        <v> </v>
      </c>
      <c r="F45" s="67" t="str">
        <f aca="false">IF(ISBLANK(F6)," ",IF(ISTEXT(F6),0,F6))</f>
        <v> </v>
      </c>
      <c r="G45" s="67" t="str">
        <f aca="false">IF(ISBLANK(G6)," ",IF(ISTEXT(G6),0,G6))</f>
        <v> </v>
      </c>
      <c r="H45" s="67" t="str">
        <f aca="false">IF(ISBLANK(H6)," ",IF(ISTEXT(H6),0,H6))</f>
        <v> </v>
      </c>
      <c r="I45" s="67" t="str">
        <f aca="false">IF(ISBLANK(I6)," ",IF(ISTEXT(I6),0,I6))</f>
        <v> </v>
      </c>
      <c r="J45" s="67" t="str">
        <f aca="false">IF(ISBLANK(J6)," ",IF(ISTEXT(J6),0,J6))</f>
        <v> </v>
      </c>
      <c r="K45" s="67" t="str">
        <f aca="false">IF(ISBLANK(K6)," ",IF(ISTEXT(K6),0,K6))</f>
        <v> </v>
      </c>
      <c r="L45" s="67" t="str">
        <f aca="false">IF(ISBLANK(L6)," ",IF(ISTEXT(L6),0,L6))</f>
        <v> </v>
      </c>
      <c r="M45" s="67" t="str">
        <f aca="false">IF(ISBLANK(M6)," ",IF(ISTEXT(M6),0,M6))</f>
        <v> </v>
      </c>
      <c r="N45" s="67" t="str">
        <f aca="false">IF(ISBLANK(N6)," ",IF(ISTEXT(N6),0,N6))</f>
        <v> </v>
      </c>
      <c r="O45" s="67" t="str">
        <f aca="false">IF(ISBLANK(O6)," ",IF(ISTEXT(O6),0,O6))</f>
        <v> </v>
      </c>
      <c r="P45" s="67" t="str">
        <f aca="false">IF(ISBLANK(P6)," ",IF(ISTEXT(P6),0,P6))</f>
        <v> </v>
      </c>
      <c r="Q45" s="67" t="str">
        <f aca="false">IF(ISBLANK(Q6)," ",IF(ISTEXT(Q6),0,Q6))</f>
        <v> </v>
      </c>
      <c r="R45" s="67" t="str">
        <f aca="false">IF(ISBLANK(R6)," ",IF(ISTEXT(R6),0,R6))</f>
        <v> </v>
      </c>
      <c r="S45" s="67" t="str">
        <f aca="false">IF(ISBLANK(S6)," ",IF(ISTEXT(S6),0,S6))</f>
        <v> </v>
      </c>
    </row>
    <row r="46" customFormat="false" ht="12.75" hidden="true" customHeight="false" outlineLevel="0" collapsed="false">
      <c r="E46" s="67" t="str">
        <f aca="false">IF(ISBLANK(E7)," ",IF(ISTEXT(E7),0,E7))</f>
        <v> </v>
      </c>
      <c r="F46" s="67" t="str">
        <f aca="false">IF(ISBLANK(F7)," ",IF(ISTEXT(F7),0,F7))</f>
        <v> </v>
      </c>
      <c r="G46" s="67" t="str">
        <f aca="false">IF(ISBLANK(G7)," ",IF(ISTEXT(G7),0,G7))</f>
        <v> </v>
      </c>
      <c r="H46" s="67" t="str">
        <f aca="false">IF(ISBLANK(H7)," ",IF(ISTEXT(H7),0,H7))</f>
        <v> </v>
      </c>
      <c r="I46" s="67" t="str">
        <f aca="false">IF(ISBLANK(I7)," ",IF(ISTEXT(I7),0,I7))</f>
        <v> </v>
      </c>
      <c r="J46" s="67" t="str">
        <f aca="false">IF(ISBLANK(J7)," ",IF(ISTEXT(J7),0,J7))</f>
        <v> </v>
      </c>
      <c r="K46" s="67" t="str">
        <f aca="false">IF(ISBLANK(K7)," ",IF(ISTEXT(K7),0,K7))</f>
        <v> </v>
      </c>
      <c r="L46" s="67" t="str">
        <f aca="false">IF(ISBLANK(L7)," ",IF(ISTEXT(L7),0,L7))</f>
        <v> </v>
      </c>
      <c r="M46" s="67" t="str">
        <f aca="false">IF(ISBLANK(M7)," ",IF(ISTEXT(M7),0,M7))</f>
        <v> </v>
      </c>
      <c r="N46" s="67" t="str">
        <f aca="false">IF(ISBLANK(N7)," ",IF(ISTEXT(N7),0,N7))</f>
        <v> </v>
      </c>
      <c r="O46" s="67" t="str">
        <f aca="false">IF(ISBLANK(O7)," ",IF(ISTEXT(O7),0,O7))</f>
        <v> </v>
      </c>
      <c r="P46" s="67" t="str">
        <f aca="false">IF(ISBLANK(P7)," ",IF(ISTEXT(P7),0,P7))</f>
        <v> </v>
      </c>
      <c r="Q46" s="67" t="str">
        <f aca="false">IF(ISBLANK(Q7)," ",IF(ISTEXT(Q7),0,Q7))</f>
        <v> </v>
      </c>
      <c r="R46" s="67" t="str">
        <f aca="false">IF(ISBLANK(R7)," ",IF(ISTEXT(R7),0,R7))</f>
        <v> </v>
      </c>
      <c r="S46" s="67" t="str">
        <f aca="false">IF(ISBLANK(S7)," ",IF(ISTEXT(S7),0,S7))</f>
        <v> </v>
      </c>
    </row>
    <row r="47" customFormat="false" ht="12.75" hidden="true" customHeight="false" outlineLevel="0" collapsed="false">
      <c r="E47" s="67" t="str">
        <f aca="false">IF(ISBLANK(E8)," ",IF(ISTEXT(E8),0,E8))</f>
        <v> </v>
      </c>
      <c r="F47" s="67" t="str">
        <f aca="false">IF(ISBLANK(F8)," ",IF(ISTEXT(F8),0,F8))</f>
        <v> </v>
      </c>
      <c r="G47" s="67" t="str">
        <f aca="false">IF(ISBLANK(G8)," ",IF(ISTEXT(G8),0,G8))</f>
        <v> </v>
      </c>
      <c r="H47" s="67" t="str">
        <f aca="false">IF(ISBLANK(H8)," ",IF(ISTEXT(H8),0,H8))</f>
        <v> </v>
      </c>
      <c r="I47" s="67" t="str">
        <f aca="false">IF(ISBLANK(I8)," ",IF(ISTEXT(I8),0,I8))</f>
        <v> </v>
      </c>
      <c r="J47" s="67" t="str">
        <f aca="false">IF(ISBLANK(J8)," ",IF(ISTEXT(J8),0,J8))</f>
        <v> </v>
      </c>
      <c r="K47" s="67" t="str">
        <f aca="false">IF(ISBLANK(K8)," ",IF(ISTEXT(K8),0,K8))</f>
        <v> </v>
      </c>
      <c r="L47" s="67" t="str">
        <f aca="false">IF(ISBLANK(L8)," ",IF(ISTEXT(L8),0,L8))</f>
        <v> </v>
      </c>
      <c r="M47" s="67" t="str">
        <f aca="false">IF(ISBLANK(M8)," ",IF(ISTEXT(M8),0,M8))</f>
        <v> </v>
      </c>
      <c r="N47" s="67" t="str">
        <f aca="false">IF(ISBLANK(N8)," ",IF(ISTEXT(N8),0,N8))</f>
        <v> </v>
      </c>
      <c r="O47" s="67" t="str">
        <f aca="false">IF(ISBLANK(O8)," ",IF(ISTEXT(O8),0,O8))</f>
        <v> </v>
      </c>
      <c r="P47" s="67" t="str">
        <f aca="false">IF(ISBLANK(P8)," ",IF(ISTEXT(P8),0,P8))</f>
        <v> </v>
      </c>
      <c r="Q47" s="67" t="str">
        <f aca="false">IF(ISBLANK(Q8)," ",IF(ISTEXT(Q8),0,Q8))</f>
        <v> </v>
      </c>
      <c r="R47" s="67" t="str">
        <f aca="false">IF(ISBLANK(R8)," ",IF(ISTEXT(R8),0,R8))</f>
        <v> </v>
      </c>
      <c r="S47" s="67" t="str">
        <f aca="false">IF(ISBLANK(S8)," ",IF(ISTEXT(S8),0,S8))</f>
        <v> </v>
      </c>
    </row>
    <row r="48" customFormat="false" ht="12.75" hidden="true" customHeight="false" outlineLevel="0" collapsed="false">
      <c r="E48" s="67" t="str">
        <f aca="false">IF(ISBLANK(E9)," ",IF(ISTEXT(E9),0,E9))</f>
        <v> </v>
      </c>
      <c r="F48" s="67" t="str">
        <f aca="false">IF(ISBLANK(F9)," ",IF(ISTEXT(F9),0,F9))</f>
        <v> </v>
      </c>
      <c r="G48" s="67" t="str">
        <f aca="false">IF(ISBLANK(G9)," ",IF(ISTEXT(G9),0,G9))</f>
        <v> </v>
      </c>
      <c r="H48" s="67" t="str">
        <f aca="false">IF(ISBLANK(H9)," ",IF(ISTEXT(H9),0,H9))</f>
        <v> </v>
      </c>
      <c r="I48" s="67" t="str">
        <f aca="false">IF(ISBLANK(I9)," ",IF(ISTEXT(I9),0,I9))</f>
        <v> </v>
      </c>
      <c r="J48" s="67" t="str">
        <f aca="false">IF(ISBLANK(J9)," ",IF(ISTEXT(J9),0,J9))</f>
        <v> </v>
      </c>
      <c r="K48" s="67" t="str">
        <f aca="false">IF(ISBLANK(K9)," ",IF(ISTEXT(K9),0,K9))</f>
        <v> </v>
      </c>
      <c r="L48" s="67" t="str">
        <f aca="false">IF(ISBLANK(L9)," ",IF(ISTEXT(L9),0,L9))</f>
        <v> </v>
      </c>
      <c r="M48" s="67" t="str">
        <f aca="false">IF(ISBLANK(M9)," ",IF(ISTEXT(M9),0,M9))</f>
        <v> </v>
      </c>
      <c r="N48" s="67" t="str">
        <f aca="false">IF(ISBLANK(N9)," ",IF(ISTEXT(N9),0,N9))</f>
        <v> </v>
      </c>
      <c r="O48" s="67" t="str">
        <f aca="false">IF(ISBLANK(O9)," ",IF(ISTEXT(O9),0,O9))</f>
        <v> </v>
      </c>
      <c r="P48" s="67" t="str">
        <f aca="false">IF(ISBLANK(P9)," ",IF(ISTEXT(P9),0,P9))</f>
        <v> </v>
      </c>
      <c r="Q48" s="67" t="str">
        <f aca="false">IF(ISBLANK(Q9)," ",IF(ISTEXT(Q9),0,Q9))</f>
        <v> </v>
      </c>
      <c r="R48" s="67" t="str">
        <f aca="false">IF(ISBLANK(R9)," ",IF(ISTEXT(R9),0,R9))</f>
        <v> </v>
      </c>
      <c r="S48" s="67" t="str">
        <f aca="false">IF(ISBLANK(S9)," ",IF(ISTEXT(S9),0,S9))</f>
        <v> </v>
      </c>
    </row>
    <row r="49" customFormat="false" ht="12.75" hidden="true" customHeight="false" outlineLevel="0" collapsed="false">
      <c r="E49" s="67" t="str">
        <f aca="false">IF(ISBLANK(E10)," ",IF(ISTEXT(E10),0,E10))</f>
        <v> </v>
      </c>
      <c r="F49" s="67" t="str">
        <f aca="false">IF(ISBLANK(F10)," ",IF(ISTEXT(F10),0,F10))</f>
        <v> </v>
      </c>
      <c r="G49" s="67" t="str">
        <f aca="false">IF(ISBLANK(G10)," ",IF(ISTEXT(G10),0,G10))</f>
        <v> </v>
      </c>
      <c r="H49" s="67" t="str">
        <f aca="false">IF(ISBLANK(H10)," ",IF(ISTEXT(H10),0,H10))</f>
        <v> </v>
      </c>
      <c r="I49" s="67" t="str">
        <f aca="false">IF(ISBLANK(I10)," ",IF(ISTEXT(I10),0,I10))</f>
        <v> </v>
      </c>
      <c r="J49" s="67" t="str">
        <f aca="false">IF(ISBLANK(J10)," ",IF(ISTEXT(J10),0,J10))</f>
        <v> </v>
      </c>
      <c r="K49" s="67" t="str">
        <f aca="false">IF(ISBLANK(K10)," ",IF(ISTEXT(K10),0,K10))</f>
        <v> </v>
      </c>
      <c r="L49" s="67" t="str">
        <f aca="false">IF(ISBLANK(L10)," ",IF(ISTEXT(L10),0,L10))</f>
        <v> </v>
      </c>
      <c r="M49" s="67" t="str">
        <f aca="false">IF(ISBLANK(M10)," ",IF(ISTEXT(M10),0,M10))</f>
        <v> </v>
      </c>
      <c r="N49" s="67" t="str">
        <f aca="false">IF(ISBLANK(N10)," ",IF(ISTEXT(N10),0,N10))</f>
        <v> </v>
      </c>
      <c r="O49" s="67" t="str">
        <f aca="false">IF(ISBLANK(O10)," ",IF(ISTEXT(O10),0,O10))</f>
        <v> </v>
      </c>
      <c r="P49" s="67" t="str">
        <f aca="false">IF(ISBLANK(P10)," ",IF(ISTEXT(P10),0,P10))</f>
        <v> </v>
      </c>
      <c r="Q49" s="67" t="str">
        <f aca="false">IF(ISBLANK(Q10)," ",IF(ISTEXT(Q10),0,Q10))</f>
        <v> </v>
      </c>
      <c r="R49" s="67" t="str">
        <f aca="false">IF(ISBLANK(R10)," ",IF(ISTEXT(R10),0,R10))</f>
        <v> </v>
      </c>
      <c r="S49" s="67" t="str">
        <f aca="false">IF(ISBLANK(S10)," ",IF(ISTEXT(S10),0,S10))</f>
        <v> </v>
      </c>
    </row>
    <row r="50" customFormat="false" ht="12.75" hidden="true" customHeight="false" outlineLevel="0" collapsed="false">
      <c r="E50" s="67" t="str">
        <f aca="false">IF(ISBLANK(E11)," ",IF(ISTEXT(E11),0,E11))</f>
        <v> </v>
      </c>
      <c r="F50" s="67" t="str">
        <f aca="false">IF(ISBLANK(F11)," ",IF(ISTEXT(F11),0,F11))</f>
        <v> </v>
      </c>
      <c r="G50" s="67" t="str">
        <f aca="false">IF(ISBLANK(G11)," ",IF(ISTEXT(G11),0,G11))</f>
        <v> </v>
      </c>
      <c r="H50" s="67" t="str">
        <f aca="false">IF(ISBLANK(H11)," ",IF(ISTEXT(H11),0,H11))</f>
        <v> </v>
      </c>
      <c r="I50" s="67" t="str">
        <f aca="false">IF(ISBLANK(I11)," ",IF(ISTEXT(I11),0,I11))</f>
        <v> </v>
      </c>
      <c r="J50" s="67" t="str">
        <f aca="false">IF(ISBLANK(J11)," ",IF(ISTEXT(J11),0,J11))</f>
        <v> </v>
      </c>
      <c r="K50" s="67" t="str">
        <f aca="false">IF(ISBLANK(K11)," ",IF(ISTEXT(K11),0,K11))</f>
        <v> </v>
      </c>
      <c r="L50" s="67" t="str">
        <f aca="false">IF(ISBLANK(L11)," ",IF(ISTEXT(L11),0,L11))</f>
        <v> </v>
      </c>
      <c r="M50" s="67" t="str">
        <f aca="false">IF(ISBLANK(M11)," ",IF(ISTEXT(M11),0,M11))</f>
        <v> </v>
      </c>
      <c r="N50" s="67" t="str">
        <f aca="false">IF(ISBLANK(N11)," ",IF(ISTEXT(N11),0,N11))</f>
        <v> </v>
      </c>
      <c r="O50" s="67" t="str">
        <f aca="false">IF(ISBLANK(O11)," ",IF(ISTEXT(O11),0,O11))</f>
        <v> </v>
      </c>
      <c r="P50" s="67" t="str">
        <f aca="false">IF(ISBLANK(P11)," ",IF(ISTEXT(P11),0,P11))</f>
        <v> </v>
      </c>
      <c r="Q50" s="67" t="str">
        <f aca="false">IF(ISBLANK(Q11)," ",IF(ISTEXT(Q11),0,Q11))</f>
        <v> </v>
      </c>
      <c r="R50" s="67" t="str">
        <f aca="false">IF(ISBLANK(R11)," ",IF(ISTEXT(R11),0,R11))</f>
        <v> </v>
      </c>
      <c r="S50" s="67" t="str">
        <f aca="false">IF(ISBLANK(S11)," ",IF(ISTEXT(S11),0,S11))</f>
        <v> </v>
      </c>
    </row>
    <row r="51" customFormat="false" ht="12.75" hidden="true" customHeight="false" outlineLevel="0" collapsed="false">
      <c r="E51" s="67" t="str">
        <f aca="false">IF(ISBLANK(E12)," ",IF(ISTEXT(E12),0,E12))</f>
        <v> </v>
      </c>
      <c r="F51" s="67" t="str">
        <f aca="false">IF(ISBLANK(F12)," ",IF(ISTEXT(F12),0,F12))</f>
        <v> </v>
      </c>
      <c r="G51" s="67" t="str">
        <f aca="false">IF(ISBLANK(G12)," ",IF(ISTEXT(G12),0,G12))</f>
        <v> </v>
      </c>
      <c r="H51" s="67" t="str">
        <f aca="false">IF(ISBLANK(H12)," ",IF(ISTEXT(H12),0,H12))</f>
        <v> </v>
      </c>
      <c r="I51" s="67" t="str">
        <f aca="false">IF(ISBLANK(I12)," ",IF(ISTEXT(I12),0,I12))</f>
        <v> </v>
      </c>
      <c r="J51" s="67" t="str">
        <f aca="false">IF(ISBLANK(J12)," ",IF(ISTEXT(J12),0,J12))</f>
        <v> </v>
      </c>
      <c r="K51" s="67" t="str">
        <f aca="false">IF(ISBLANK(K12)," ",IF(ISTEXT(K12),0,K12))</f>
        <v> </v>
      </c>
      <c r="L51" s="67" t="str">
        <f aca="false">IF(ISBLANK(L12)," ",IF(ISTEXT(L12),0,L12))</f>
        <v> </v>
      </c>
      <c r="M51" s="67" t="str">
        <f aca="false">IF(ISBLANK(M12)," ",IF(ISTEXT(M12),0,M12))</f>
        <v> </v>
      </c>
      <c r="N51" s="67" t="str">
        <f aca="false">IF(ISBLANK(N12)," ",IF(ISTEXT(N12),0,N12))</f>
        <v> </v>
      </c>
      <c r="O51" s="67" t="str">
        <f aca="false">IF(ISBLANK(O12)," ",IF(ISTEXT(O12),0,O12))</f>
        <v> </v>
      </c>
      <c r="P51" s="67" t="str">
        <f aca="false">IF(ISBLANK(P12)," ",IF(ISTEXT(P12),0,P12))</f>
        <v> </v>
      </c>
      <c r="Q51" s="67" t="str">
        <f aca="false">IF(ISBLANK(Q12)," ",IF(ISTEXT(Q12),0,Q12))</f>
        <v> </v>
      </c>
      <c r="R51" s="67" t="str">
        <f aca="false">IF(ISBLANK(R12)," ",IF(ISTEXT(R12),0,R12))</f>
        <v> </v>
      </c>
      <c r="S51" s="67" t="str">
        <f aca="false">IF(ISBLANK(S12)," ",IF(ISTEXT(S12),0,S12))</f>
        <v> </v>
      </c>
    </row>
    <row r="52" customFormat="false" ht="12.75" hidden="true" customHeight="false" outlineLevel="0" collapsed="false">
      <c r="E52" s="67" t="str">
        <f aca="false">IF(ISBLANK(E13)," ",IF(ISTEXT(E13),0,E13))</f>
        <v> </v>
      </c>
      <c r="F52" s="67" t="str">
        <f aca="false">IF(ISBLANK(F13)," ",IF(ISTEXT(F13),0,F13))</f>
        <v> </v>
      </c>
      <c r="G52" s="67" t="str">
        <f aca="false">IF(ISBLANK(G13)," ",IF(ISTEXT(G13),0,G13))</f>
        <v> </v>
      </c>
      <c r="H52" s="67" t="str">
        <f aca="false">IF(ISBLANK(H13)," ",IF(ISTEXT(H13),0,H13))</f>
        <v> </v>
      </c>
      <c r="I52" s="67" t="str">
        <f aca="false">IF(ISBLANK(I13)," ",IF(ISTEXT(I13),0,I13))</f>
        <v> </v>
      </c>
      <c r="J52" s="67" t="str">
        <f aca="false">IF(ISBLANK(J13)," ",IF(ISTEXT(J13),0,J13))</f>
        <v> </v>
      </c>
      <c r="K52" s="67" t="str">
        <f aca="false">IF(ISBLANK(K13)," ",IF(ISTEXT(K13),0,K13))</f>
        <v> </v>
      </c>
      <c r="L52" s="67" t="str">
        <f aca="false">IF(ISBLANK(L13)," ",IF(ISTEXT(L13),0,L13))</f>
        <v> </v>
      </c>
      <c r="M52" s="67" t="str">
        <f aca="false">IF(ISBLANK(M13)," ",IF(ISTEXT(M13),0,M13))</f>
        <v> </v>
      </c>
      <c r="N52" s="67" t="str">
        <f aca="false">IF(ISBLANK(N13)," ",IF(ISTEXT(N13),0,N13))</f>
        <v> </v>
      </c>
      <c r="O52" s="67" t="str">
        <f aca="false">IF(ISBLANK(O13)," ",IF(ISTEXT(O13),0,O13))</f>
        <v> </v>
      </c>
      <c r="P52" s="67" t="str">
        <f aca="false">IF(ISBLANK(P13)," ",IF(ISTEXT(P13),0,P13))</f>
        <v> </v>
      </c>
      <c r="Q52" s="67" t="str">
        <f aca="false">IF(ISBLANK(Q13)," ",IF(ISTEXT(Q13),0,Q13))</f>
        <v> </v>
      </c>
      <c r="R52" s="67" t="str">
        <f aca="false">IF(ISBLANK(R13)," ",IF(ISTEXT(R13),0,R13))</f>
        <v> </v>
      </c>
      <c r="S52" s="67" t="str">
        <f aca="false">IF(ISBLANK(S13)," ",IF(ISTEXT(S13),0,S13))</f>
        <v> </v>
      </c>
    </row>
    <row r="53" customFormat="false" ht="12.75" hidden="true" customHeight="false" outlineLevel="0" collapsed="false">
      <c r="E53" s="67" t="str">
        <f aca="false">IF(ISBLANK(E14)," ",IF(ISTEXT(E14),0,E14))</f>
        <v> </v>
      </c>
      <c r="F53" s="67" t="str">
        <f aca="false">IF(ISBLANK(F14)," ",IF(ISTEXT(F14),0,F14))</f>
        <v> </v>
      </c>
      <c r="G53" s="67" t="str">
        <f aca="false">IF(ISBLANK(G14)," ",IF(ISTEXT(G14),0,G14))</f>
        <v> </v>
      </c>
      <c r="H53" s="67" t="str">
        <f aca="false">IF(ISBLANK(H14)," ",IF(ISTEXT(H14),0,H14))</f>
        <v> </v>
      </c>
      <c r="I53" s="67" t="str">
        <f aca="false">IF(ISBLANK(I14)," ",IF(ISTEXT(I14),0,I14))</f>
        <v> </v>
      </c>
      <c r="J53" s="67" t="str">
        <f aca="false">IF(ISBLANK(J14)," ",IF(ISTEXT(J14),0,J14))</f>
        <v> </v>
      </c>
      <c r="K53" s="67" t="str">
        <f aca="false">IF(ISBLANK(K14)," ",IF(ISTEXT(K14),0,K14))</f>
        <v> </v>
      </c>
      <c r="L53" s="67" t="str">
        <f aca="false">IF(ISBLANK(L14)," ",IF(ISTEXT(L14),0,L14))</f>
        <v> </v>
      </c>
      <c r="M53" s="67" t="str">
        <f aca="false">IF(ISBLANK(M14)," ",IF(ISTEXT(M14),0,M14))</f>
        <v> </v>
      </c>
      <c r="N53" s="67" t="str">
        <f aca="false">IF(ISBLANK(N14)," ",IF(ISTEXT(N14),0,N14))</f>
        <v> </v>
      </c>
      <c r="O53" s="67" t="str">
        <f aca="false">IF(ISBLANK(O14)," ",IF(ISTEXT(O14),0,O14))</f>
        <v> </v>
      </c>
      <c r="P53" s="67" t="str">
        <f aca="false">IF(ISBLANK(P14)," ",IF(ISTEXT(P14),0,P14))</f>
        <v> </v>
      </c>
      <c r="Q53" s="67" t="str">
        <f aca="false">IF(ISBLANK(Q14)," ",IF(ISTEXT(Q14),0,Q14))</f>
        <v> </v>
      </c>
      <c r="R53" s="67" t="str">
        <f aca="false">IF(ISBLANK(R14)," ",IF(ISTEXT(R14),0,R14))</f>
        <v> </v>
      </c>
      <c r="S53" s="67" t="str">
        <f aca="false">IF(ISBLANK(S14)," ",IF(ISTEXT(S14),0,S14))</f>
        <v> </v>
      </c>
    </row>
    <row r="54" customFormat="false" ht="12.75" hidden="true" customHeight="false" outlineLevel="0" collapsed="false">
      <c r="E54" s="67" t="str">
        <f aca="false">IF(ISBLANK(E15)," ",IF(ISTEXT(E15),0,E15))</f>
        <v> </v>
      </c>
      <c r="F54" s="67" t="str">
        <f aca="false">IF(ISBLANK(F15)," ",IF(ISTEXT(F15),0,F15))</f>
        <v> </v>
      </c>
      <c r="G54" s="67" t="str">
        <f aca="false">IF(ISBLANK(G15)," ",IF(ISTEXT(G15),0,G15))</f>
        <v> </v>
      </c>
      <c r="H54" s="67" t="str">
        <f aca="false">IF(ISBLANK(H15)," ",IF(ISTEXT(H15),0,H15))</f>
        <v> </v>
      </c>
      <c r="I54" s="67" t="str">
        <f aca="false">IF(ISBLANK(I15)," ",IF(ISTEXT(I15),0,I15))</f>
        <v> </v>
      </c>
      <c r="J54" s="67" t="str">
        <f aca="false">IF(ISBLANK(J15)," ",IF(ISTEXT(J15),0,J15))</f>
        <v> </v>
      </c>
      <c r="K54" s="67" t="str">
        <f aca="false">IF(ISBLANK(K15)," ",IF(ISTEXT(K15),0,K15))</f>
        <v> </v>
      </c>
      <c r="L54" s="67" t="str">
        <f aca="false">IF(ISBLANK(L15)," ",IF(ISTEXT(L15),0,L15))</f>
        <v> </v>
      </c>
      <c r="M54" s="67" t="str">
        <f aca="false">IF(ISBLANK(M15)," ",IF(ISTEXT(M15),0,M15))</f>
        <v> </v>
      </c>
      <c r="N54" s="67" t="str">
        <f aca="false">IF(ISBLANK(N15)," ",IF(ISTEXT(N15),0,N15))</f>
        <v> </v>
      </c>
      <c r="O54" s="67" t="str">
        <f aca="false">IF(ISBLANK(O15)," ",IF(ISTEXT(O15),0,O15))</f>
        <v> </v>
      </c>
      <c r="P54" s="67" t="str">
        <f aca="false">IF(ISBLANK(P15)," ",IF(ISTEXT(P15),0,P15))</f>
        <v> </v>
      </c>
      <c r="Q54" s="67" t="str">
        <f aca="false">IF(ISBLANK(Q15)," ",IF(ISTEXT(Q15),0,Q15))</f>
        <v> </v>
      </c>
      <c r="R54" s="67" t="str">
        <f aca="false">IF(ISBLANK(R15)," ",IF(ISTEXT(R15),0,R15))</f>
        <v> </v>
      </c>
      <c r="S54" s="67" t="str">
        <f aca="false">IF(ISBLANK(S15)," ",IF(ISTEXT(S15),0,S15))</f>
        <v> </v>
      </c>
    </row>
    <row r="55" customFormat="false" ht="12.75" hidden="true" customHeight="false" outlineLevel="0" collapsed="false">
      <c r="E55" s="67" t="str">
        <f aca="false">IF(ISBLANK(E16)," ",IF(ISTEXT(E16),0,E16))</f>
        <v> </v>
      </c>
      <c r="F55" s="67" t="str">
        <f aca="false">IF(ISBLANK(F16)," ",IF(ISTEXT(F16),0,F16))</f>
        <v> </v>
      </c>
      <c r="G55" s="67" t="str">
        <f aca="false">IF(ISBLANK(G16)," ",IF(ISTEXT(G16),0,G16))</f>
        <v> </v>
      </c>
      <c r="H55" s="67" t="str">
        <f aca="false">IF(ISBLANK(H16)," ",IF(ISTEXT(H16),0,H16))</f>
        <v> </v>
      </c>
      <c r="I55" s="67" t="str">
        <f aca="false">IF(ISBLANK(I16)," ",IF(ISTEXT(I16),0,I16))</f>
        <v> </v>
      </c>
      <c r="J55" s="67" t="str">
        <f aca="false">IF(ISBLANK(J16)," ",IF(ISTEXT(J16),0,J16))</f>
        <v> </v>
      </c>
      <c r="K55" s="67" t="str">
        <f aca="false">IF(ISBLANK(K16)," ",IF(ISTEXT(K16),0,K16))</f>
        <v> </v>
      </c>
      <c r="L55" s="67" t="str">
        <f aca="false">IF(ISBLANK(L16)," ",IF(ISTEXT(L16),0,L16))</f>
        <v> </v>
      </c>
      <c r="M55" s="67" t="str">
        <f aca="false">IF(ISBLANK(M16)," ",IF(ISTEXT(M16),0,M16))</f>
        <v> </v>
      </c>
      <c r="N55" s="67" t="str">
        <f aca="false">IF(ISBLANK(N16)," ",IF(ISTEXT(N16),0,N16))</f>
        <v> </v>
      </c>
      <c r="O55" s="67" t="str">
        <f aca="false">IF(ISBLANK(O16)," ",IF(ISTEXT(O16),0,O16))</f>
        <v> </v>
      </c>
      <c r="P55" s="67" t="str">
        <f aca="false">IF(ISBLANK(P16)," ",IF(ISTEXT(P16),0,P16))</f>
        <v> </v>
      </c>
      <c r="Q55" s="67" t="str">
        <f aca="false">IF(ISBLANK(Q16)," ",IF(ISTEXT(Q16),0,Q16))</f>
        <v> </v>
      </c>
      <c r="R55" s="67" t="str">
        <f aca="false">IF(ISBLANK(R16)," ",IF(ISTEXT(R16),0,R16))</f>
        <v> </v>
      </c>
      <c r="S55" s="67" t="str">
        <f aca="false">IF(ISBLANK(S16)," ",IF(ISTEXT(S16),0,S16))</f>
        <v> </v>
      </c>
    </row>
    <row r="56" customFormat="false" ht="12.75" hidden="true" customHeight="false" outlineLevel="0" collapsed="false">
      <c r="E56" s="67" t="str">
        <f aca="false">IF(ISBLANK(E17)," ",IF(ISTEXT(E17),0,E17))</f>
        <v> </v>
      </c>
      <c r="F56" s="67" t="str">
        <f aca="false">IF(ISBLANK(F17)," ",IF(ISTEXT(F17),0,F17))</f>
        <v> </v>
      </c>
      <c r="G56" s="67" t="str">
        <f aca="false">IF(ISBLANK(G17)," ",IF(ISTEXT(G17),0,G17))</f>
        <v> </v>
      </c>
      <c r="H56" s="67" t="str">
        <f aca="false">IF(ISBLANK(H17)," ",IF(ISTEXT(H17),0,H17))</f>
        <v> </v>
      </c>
      <c r="I56" s="67" t="str">
        <f aca="false">IF(ISBLANK(I17)," ",IF(ISTEXT(I17),0,I17))</f>
        <v> </v>
      </c>
      <c r="J56" s="67" t="str">
        <f aca="false">IF(ISBLANK(J17)," ",IF(ISTEXT(J17),0,J17))</f>
        <v> </v>
      </c>
      <c r="K56" s="67" t="str">
        <f aca="false">IF(ISBLANK(K17)," ",IF(ISTEXT(K17),0,K17))</f>
        <v> </v>
      </c>
      <c r="L56" s="67" t="str">
        <f aca="false">IF(ISBLANK(L17)," ",IF(ISTEXT(L17),0,L17))</f>
        <v> </v>
      </c>
      <c r="M56" s="67" t="str">
        <f aca="false">IF(ISBLANK(M17)," ",IF(ISTEXT(M17),0,M17))</f>
        <v> </v>
      </c>
      <c r="N56" s="67" t="str">
        <f aca="false">IF(ISBLANK(N17)," ",IF(ISTEXT(N17),0,N17))</f>
        <v> </v>
      </c>
      <c r="O56" s="67" t="str">
        <f aca="false">IF(ISBLANK(O17)," ",IF(ISTEXT(O17),0,O17))</f>
        <v> </v>
      </c>
      <c r="P56" s="67" t="str">
        <f aca="false">IF(ISBLANK(P17)," ",IF(ISTEXT(P17),0,P17))</f>
        <v> </v>
      </c>
      <c r="Q56" s="67" t="str">
        <f aca="false">IF(ISBLANK(Q17)," ",IF(ISTEXT(Q17),0,Q17))</f>
        <v> </v>
      </c>
      <c r="R56" s="67" t="str">
        <f aca="false">IF(ISBLANK(R17)," ",IF(ISTEXT(R17),0,R17))</f>
        <v> </v>
      </c>
      <c r="S56" s="67" t="str">
        <f aca="false">IF(ISBLANK(S17)," ",IF(ISTEXT(S17),0,S17))</f>
        <v> </v>
      </c>
    </row>
    <row r="57" customFormat="false" ht="12.75" hidden="true" customHeight="false" outlineLevel="0" collapsed="false">
      <c r="E57" s="67" t="str">
        <f aca="false">IF(ISBLANK(E18)," ",IF(ISTEXT(E18),0,E18))</f>
        <v> </v>
      </c>
      <c r="F57" s="67" t="str">
        <f aca="false">IF(ISBLANK(F18)," ",IF(ISTEXT(F18),0,F18))</f>
        <v> </v>
      </c>
      <c r="G57" s="67" t="str">
        <f aca="false">IF(ISBLANK(G18)," ",IF(ISTEXT(G18),0,G18))</f>
        <v> </v>
      </c>
      <c r="H57" s="67" t="str">
        <f aca="false">IF(ISBLANK(H18)," ",IF(ISTEXT(H18),0,H18))</f>
        <v> </v>
      </c>
      <c r="I57" s="67" t="str">
        <f aca="false">IF(ISBLANK(I18)," ",IF(ISTEXT(I18),0,I18))</f>
        <v> </v>
      </c>
      <c r="J57" s="67" t="str">
        <f aca="false">IF(ISBLANK(J18)," ",IF(ISTEXT(J18),0,J18))</f>
        <v> </v>
      </c>
      <c r="K57" s="67" t="str">
        <f aca="false">IF(ISBLANK(K18)," ",IF(ISTEXT(K18),0,K18))</f>
        <v> </v>
      </c>
      <c r="L57" s="67" t="str">
        <f aca="false">IF(ISBLANK(L18)," ",IF(ISTEXT(L18),0,L18))</f>
        <v> </v>
      </c>
      <c r="M57" s="67" t="str">
        <f aca="false">IF(ISBLANK(M18)," ",IF(ISTEXT(M18),0,M18))</f>
        <v> </v>
      </c>
      <c r="N57" s="67" t="str">
        <f aca="false">IF(ISBLANK(N18)," ",IF(ISTEXT(N18),0,N18))</f>
        <v> </v>
      </c>
      <c r="O57" s="67" t="str">
        <f aca="false">IF(ISBLANK(O18)," ",IF(ISTEXT(O18),0,O18))</f>
        <v> </v>
      </c>
      <c r="P57" s="67" t="str">
        <f aca="false">IF(ISBLANK(P18)," ",IF(ISTEXT(P18),0,P18))</f>
        <v> </v>
      </c>
      <c r="Q57" s="67" t="str">
        <f aca="false">IF(ISBLANK(Q18)," ",IF(ISTEXT(Q18),0,Q18))</f>
        <v> </v>
      </c>
      <c r="R57" s="67" t="str">
        <f aca="false">IF(ISBLANK(R18)," ",IF(ISTEXT(R18),0,R18))</f>
        <v> </v>
      </c>
      <c r="S57" s="67" t="str">
        <f aca="false">IF(ISBLANK(S18)," ",IF(ISTEXT(S18),0,S18))</f>
        <v> </v>
      </c>
    </row>
    <row r="58" customFormat="false" ht="12.75" hidden="true" customHeight="false" outlineLevel="0" collapsed="false">
      <c r="E58" s="67" t="str">
        <f aca="false">IF(ISBLANK(E19)," ",IF(ISTEXT(E19),0,E19))</f>
        <v> </v>
      </c>
      <c r="F58" s="67" t="str">
        <f aca="false">IF(ISBLANK(F19)," ",IF(ISTEXT(F19),0,F19))</f>
        <v> </v>
      </c>
      <c r="G58" s="67" t="str">
        <f aca="false">IF(ISBLANK(G19)," ",IF(ISTEXT(G19),0,G19))</f>
        <v> </v>
      </c>
      <c r="H58" s="67" t="str">
        <f aca="false">IF(ISBLANK(H19)," ",IF(ISTEXT(H19),0,H19))</f>
        <v> </v>
      </c>
      <c r="I58" s="67" t="str">
        <f aca="false">IF(ISBLANK(I19)," ",IF(ISTEXT(I19),0,I19))</f>
        <v> </v>
      </c>
      <c r="J58" s="67" t="str">
        <f aca="false">IF(ISBLANK(J19)," ",IF(ISTEXT(J19),0,J19))</f>
        <v> </v>
      </c>
      <c r="K58" s="67" t="str">
        <f aca="false">IF(ISBLANK(K19)," ",IF(ISTEXT(K19),0,K19))</f>
        <v> </v>
      </c>
      <c r="L58" s="67" t="str">
        <f aca="false">IF(ISBLANK(L19)," ",IF(ISTEXT(L19),0,L19))</f>
        <v> </v>
      </c>
      <c r="M58" s="67" t="str">
        <f aca="false">IF(ISBLANK(M19)," ",IF(ISTEXT(M19),0,M19))</f>
        <v> </v>
      </c>
      <c r="N58" s="67" t="str">
        <f aca="false">IF(ISBLANK(N19)," ",IF(ISTEXT(N19),0,N19))</f>
        <v> </v>
      </c>
      <c r="O58" s="67" t="str">
        <f aca="false">IF(ISBLANK(O19)," ",IF(ISTEXT(O19),0,O19))</f>
        <v> </v>
      </c>
      <c r="P58" s="67" t="str">
        <f aca="false">IF(ISBLANK(P19)," ",IF(ISTEXT(P19),0,P19))</f>
        <v> </v>
      </c>
      <c r="Q58" s="67" t="str">
        <f aca="false">IF(ISBLANK(Q19)," ",IF(ISTEXT(Q19),0,Q19))</f>
        <v> </v>
      </c>
      <c r="R58" s="67" t="str">
        <f aca="false">IF(ISBLANK(R19)," ",IF(ISTEXT(R19),0,R19))</f>
        <v> </v>
      </c>
      <c r="S58" s="67" t="str">
        <f aca="false">IF(ISBLANK(S19)," ",IF(ISTEXT(S19),0,S19))</f>
        <v> </v>
      </c>
    </row>
    <row r="59" customFormat="false" ht="12.75" hidden="true" customHeight="false" outlineLevel="0" collapsed="false">
      <c r="E59" s="67" t="str">
        <f aca="false">IF(ISBLANK(E20)," ",IF(ISTEXT(E20),0,E20))</f>
        <v> </v>
      </c>
      <c r="F59" s="67" t="str">
        <f aca="false">IF(ISBLANK(F20)," ",IF(ISTEXT(F20),0,F20))</f>
        <v> </v>
      </c>
      <c r="G59" s="67" t="str">
        <f aca="false">IF(ISBLANK(G20)," ",IF(ISTEXT(G20),0,G20))</f>
        <v> </v>
      </c>
      <c r="H59" s="67" t="str">
        <f aca="false">IF(ISBLANK(H20)," ",IF(ISTEXT(H20),0,H20))</f>
        <v> </v>
      </c>
      <c r="I59" s="67" t="str">
        <f aca="false">IF(ISBLANK(I20)," ",IF(ISTEXT(I20),0,I20))</f>
        <v> </v>
      </c>
      <c r="J59" s="67" t="str">
        <f aca="false">IF(ISBLANK(J20)," ",IF(ISTEXT(J20),0,J20))</f>
        <v> </v>
      </c>
      <c r="K59" s="67" t="str">
        <f aca="false">IF(ISBLANK(K20)," ",IF(ISTEXT(K20),0,K20))</f>
        <v> </v>
      </c>
      <c r="L59" s="67" t="str">
        <f aca="false">IF(ISBLANK(L20)," ",IF(ISTEXT(L20),0,L20))</f>
        <v> </v>
      </c>
      <c r="M59" s="67" t="str">
        <f aca="false">IF(ISBLANK(M20)," ",IF(ISTEXT(M20),0,M20))</f>
        <v> </v>
      </c>
      <c r="N59" s="67" t="str">
        <f aca="false">IF(ISBLANK(N20)," ",IF(ISTEXT(N20),0,N20))</f>
        <v> </v>
      </c>
      <c r="O59" s="67" t="str">
        <f aca="false">IF(ISBLANK(O20)," ",IF(ISTEXT(O20),0,O20))</f>
        <v> </v>
      </c>
      <c r="P59" s="67" t="str">
        <f aca="false">IF(ISBLANK(P20)," ",IF(ISTEXT(P20),0,P20))</f>
        <v> </v>
      </c>
      <c r="Q59" s="67" t="str">
        <f aca="false">IF(ISBLANK(Q20)," ",IF(ISTEXT(Q20),0,Q20))</f>
        <v> </v>
      </c>
      <c r="R59" s="67" t="str">
        <f aca="false">IF(ISBLANK(R20)," ",IF(ISTEXT(R20),0,R20))</f>
        <v> </v>
      </c>
      <c r="S59" s="67" t="str">
        <f aca="false">IF(ISBLANK(S20)," ",IF(ISTEXT(S20),0,S20))</f>
        <v> </v>
      </c>
    </row>
    <row r="60" customFormat="false" ht="12.75" hidden="true" customHeight="false" outlineLevel="0" collapsed="false">
      <c r="E60" s="67" t="str">
        <f aca="false">IF(ISBLANK(E21)," ",IF(ISTEXT(E21),0,E21))</f>
        <v> </v>
      </c>
      <c r="F60" s="67" t="str">
        <f aca="false">IF(ISBLANK(F21)," ",IF(ISTEXT(F21),0,F21))</f>
        <v> </v>
      </c>
      <c r="G60" s="67" t="str">
        <f aca="false">IF(ISBLANK(G21)," ",IF(ISTEXT(G21),0,G21))</f>
        <v> </v>
      </c>
      <c r="H60" s="67" t="str">
        <f aca="false">IF(ISBLANK(H21)," ",IF(ISTEXT(H21),0,H21))</f>
        <v> </v>
      </c>
      <c r="I60" s="67" t="str">
        <f aca="false">IF(ISBLANK(I21)," ",IF(ISTEXT(I21),0,I21))</f>
        <v> </v>
      </c>
      <c r="J60" s="67" t="str">
        <f aca="false">IF(ISBLANK(J21)," ",IF(ISTEXT(J21),0,J21))</f>
        <v> </v>
      </c>
      <c r="K60" s="67" t="str">
        <f aca="false">IF(ISBLANK(K21)," ",IF(ISTEXT(K21),0,K21))</f>
        <v> </v>
      </c>
      <c r="L60" s="67" t="str">
        <f aca="false">IF(ISBLANK(L21)," ",IF(ISTEXT(L21),0,L21))</f>
        <v> </v>
      </c>
      <c r="M60" s="67" t="str">
        <f aca="false">IF(ISBLANK(M21)," ",IF(ISTEXT(M21),0,M21))</f>
        <v> </v>
      </c>
      <c r="N60" s="67" t="str">
        <f aca="false">IF(ISBLANK(N21)," ",IF(ISTEXT(N21),0,N21))</f>
        <v> </v>
      </c>
      <c r="O60" s="67" t="str">
        <f aca="false">IF(ISBLANK(O21)," ",IF(ISTEXT(O21),0,O21))</f>
        <v> </v>
      </c>
      <c r="P60" s="67" t="str">
        <f aca="false">IF(ISBLANK(P21)," ",IF(ISTEXT(P21),0,P21))</f>
        <v> </v>
      </c>
      <c r="Q60" s="67" t="str">
        <f aca="false">IF(ISBLANK(Q21)," ",IF(ISTEXT(Q21),0,Q21))</f>
        <v> </v>
      </c>
      <c r="R60" s="67" t="str">
        <f aca="false">IF(ISBLANK(R21)," ",IF(ISTEXT(R21),0,R21))</f>
        <v> </v>
      </c>
      <c r="S60" s="67" t="str">
        <f aca="false">IF(ISBLANK(S21)," ",IF(ISTEXT(S21),0,S21))</f>
        <v> </v>
      </c>
    </row>
    <row r="61" customFormat="false" ht="12.75" hidden="true" customHeight="false" outlineLevel="0" collapsed="false">
      <c r="E61" s="67" t="str">
        <f aca="false">IF(ISBLANK(E22)," ",IF(ISTEXT(E22),0,E22))</f>
        <v> </v>
      </c>
      <c r="F61" s="67" t="str">
        <f aca="false">IF(ISBLANK(F22)," ",IF(ISTEXT(F22),0,F22))</f>
        <v> </v>
      </c>
      <c r="G61" s="67" t="str">
        <f aca="false">IF(ISBLANK(G22)," ",IF(ISTEXT(G22),0,G22))</f>
        <v> </v>
      </c>
      <c r="H61" s="67" t="str">
        <f aca="false">IF(ISBLANK(H22)," ",IF(ISTEXT(H22),0,H22))</f>
        <v> </v>
      </c>
      <c r="I61" s="67" t="str">
        <f aca="false">IF(ISBLANK(I22)," ",IF(ISTEXT(I22),0,I22))</f>
        <v> </v>
      </c>
      <c r="J61" s="67" t="str">
        <f aca="false">IF(ISBLANK(J22)," ",IF(ISTEXT(J22),0,J22))</f>
        <v> </v>
      </c>
      <c r="K61" s="67" t="str">
        <f aca="false">IF(ISBLANK(K22)," ",IF(ISTEXT(K22),0,K22))</f>
        <v> </v>
      </c>
      <c r="L61" s="67" t="str">
        <f aca="false">IF(ISBLANK(L22)," ",IF(ISTEXT(L22),0,L22))</f>
        <v> </v>
      </c>
      <c r="M61" s="67" t="str">
        <f aca="false">IF(ISBLANK(M22)," ",IF(ISTEXT(M22),0,M22))</f>
        <v> </v>
      </c>
      <c r="N61" s="67" t="str">
        <f aca="false">IF(ISBLANK(N22)," ",IF(ISTEXT(N22),0,N22))</f>
        <v> </v>
      </c>
      <c r="O61" s="67" t="str">
        <f aca="false">IF(ISBLANK(O22)," ",IF(ISTEXT(O22),0,O22))</f>
        <v> </v>
      </c>
      <c r="P61" s="67" t="str">
        <f aca="false">IF(ISBLANK(P22)," ",IF(ISTEXT(P22),0,P22))</f>
        <v> </v>
      </c>
      <c r="Q61" s="67" t="str">
        <f aca="false">IF(ISBLANK(Q22)," ",IF(ISTEXT(Q22),0,Q22))</f>
        <v> </v>
      </c>
      <c r="R61" s="67" t="str">
        <f aca="false">IF(ISBLANK(R22)," ",IF(ISTEXT(R22),0,R22))</f>
        <v> </v>
      </c>
      <c r="S61" s="67" t="str">
        <f aca="false">IF(ISBLANK(S22)," ",IF(ISTEXT(S22),0,S22))</f>
        <v> </v>
      </c>
    </row>
    <row r="62" customFormat="false" ht="12.75" hidden="true" customHeight="false" outlineLevel="0" collapsed="false">
      <c r="E62" s="67" t="str">
        <f aca="false">IF(ISBLANK(E23)," ",IF(ISTEXT(E23),0,E23))</f>
        <v> </v>
      </c>
      <c r="F62" s="67" t="str">
        <f aca="false">IF(ISBLANK(F23)," ",IF(ISTEXT(F23),0,F23))</f>
        <v> </v>
      </c>
      <c r="G62" s="67" t="str">
        <f aca="false">IF(ISBLANK(G23)," ",IF(ISTEXT(G23),0,G23))</f>
        <v> </v>
      </c>
      <c r="H62" s="67" t="str">
        <f aca="false">IF(ISBLANK(H23)," ",IF(ISTEXT(H23),0,H23))</f>
        <v> </v>
      </c>
      <c r="I62" s="67" t="str">
        <f aca="false">IF(ISBLANK(I23)," ",IF(ISTEXT(I23),0,I23))</f>
        <v> </v>
      </c>
      <c r="J62" s="67" t="str">
        <f aca="false">IF(ISBLANK(J23)," ",IF(ISTEXT(J23),0,J23))</f>
        <v> </v>
      </c>
      <c r="K62" s="67" t="str">
        <f aca="false">IF(ISBLANK(K23)," ",IF(ISTEXT(K23),0,K23))</f>
        <v> </v>
      </c>
      <c r="L62" s="67" t="str">
        <f aca="false">IF(ISBLANK(L23)," ",IF(ISTEXT(L23),0,L23))</f>
        <v> </v>
      </c>
      <c r="M62" s="67" t="str">
        <f aca="false">IF(ISBLANK(M23)," ",IF(ISTEXT(M23),0,M23))</f>
        <v> </v>
      </c>
      <c r="N62" s="67" t="str">
        <f aca="false">IF(ISBLANK(N23)," ",IF(ISTEXT(N23),0,N23))</f>
        <v> </v>
      </c>
      <c r="O62" s="67" t="str">
        <f aca="false">IF(ISBLANK(O23)," ",IF(ISTEXT(O23),0,O23))</f>
        <v> </v>
      </c>
      <c r="P62" s="67" t="str">
        <f aca="false">IF(ISBLANK(P23)," ",IF(ISTEXT(P23),0,P23))</f>
        <v> </v>
      </c>
      <c r="Q62" s="67" t="str">
        <f aca="false">IF(ISBLANK(Q23)," ",IF(ISTEXT(Q23),0,Q23))</f>
        <v> </v>
      </c>
      <c r="R62" s="67" t="str">
        <f aca="false">IF(ISBLANK(R23)," ",IF(ISTEXT(R23),0,R23))</f>
        <v> </v>
      </c>
      <c r="S62" s="67" t="str">
        <f aca="false">IF(ISBLANK(S23)," ",IF(ISTEXT(S23),0,S23))</f>
        <v> </v>
      </c>
    </row>
    <row r="63" customFormat="false" ht="12.75" hidden="true" customHeight="false" outlineLevel="0" collapsed="false">
      <c r="E63" s="67" t="str">
        <f aca="false">IF(ISBLANK(E24)," ",IF(ISTEXT(E24),0,E24))</f>
        <v> </v>
      </c>
      <c r="F63" s="67" t="str">
        <f aca="false">IF(ISBLANK(F24)," ",IF(ISTEXT(F24),0,F24))</f>
        <v> </v>
      </c>
      <c r="G63" s="67" t="str">
        <f aca="false">IF(ISBLANK(G24)," ",IF(ISTEXT(G24),0,G24))</f>
        <v> </v>
      </c>
      <c r="H63" s="67" t="str">
        <f aca="false">IF(ISBLANK(H24)," ",IF(ISTEXT(H24),0,H24))</f>
        <v> </v>
      </c>
      <c r="I63" s="67" t="str">
        <f aca="false">IF(ISBLANK(I24)," ",IF(ISTEXT(I24),0,I24))</f>
        <v> </v>
      </c>
      <c r="J63" s="67" t="str">
        <f aca="false">IF(ISBLANK(J24)," ",IF(ISTEXT(J24),0,J24))</f>
        <v> </v>
      </c>
      <c r="K63" s="67" t="str">
        <f aca="false">IF(ISBLANK(K24)," ",IF(ISTEXT(K24),0,K24))</f>
        <v> </v>
      </c>
      <c r="L63" s="67" t="str">
        <f aca="false">IF(ISBLANK(L24)," ",IF(ISTEXT(L24),0,L24))</f>
        <v> </v>
      </c>
      <c r="M63" s="67" t="str">
        <f aca="false">IF(ISBLANK(M24)," ",IF(ISTEXT(M24),0,M24))</f>
        <v> </v>
      </c>
      <c r="N63" s="67" t="str">
        <f aca="false">IF(ISBLANK(N24)," ",IF(ISTEXT(N24),0,N24))</f>
        <v> </v>
      </c>
      <c r="O63" s="67" t="str">
        <f aca="false">IF(ISBLANK(O24)," ",IF(ISTEXT(O24),0,O24))</f>
        <v> </v>
      </c>
      <c r="P63" s="67" t="str">
        <f aca="false">IF(ISBLANK(P24)," ",IF(ISTEXT(P24),0,P24))</f>
        <v> </v>
      </c>
      <c r="Q63" s="67" t="str">
        <f aca="false">IF(ISBLANK(Q24)," ",IF(ISTEXT(Q24),0,Q24))</f>
        <v> </v>
      </c>
      <c r="R63" s="67" t="str">
        <f aca="false">IF(ISBLANK(R24)," ",IF(ISTEXT(R24),0,R24))</f>
        <v> </v>
      </c>
      <c r="S63" s="67" t="str">
        <f aca="false">IF(ISBLANK(S24)," ",IF(ISTEXT(S24),0,S24))</f>
        <v> </v>
      </c>
    </row>
    <row r="64" customFormat="false" ht="12.75" hidden="true" customHeight="false" outlineLevel="0" collapsed="false">
      <c r="E64" s="67" t="str">
        <f aca="false">IF(ISBLANK(E25)," ",IF(ISTEXT(E25),0,E25))</f>
        <v> </v>
      </c>
      <c r="F64" s="67" t="str">
        <f aca="false">IF(ISBLANK(F25)," ",IF(ISTEXT(F25),0,F25))</f>
        <v> </v>
      </c>
      <c r="G64" s="67" t="str">
        <f aca="false">IF(ISBLANK(G25)," ",IF(ISTEXT(G25),0,G25))</f>
        <v> </v>
      </c>
      <c r="H64" s="67" t="str">
        <f aca="false">IF(ISBLANK(H25)," ",IF(ISTEXT(H25),0,H25))</f>
        <v> </v>
      </c>
      <c r="I64" s="67" t="str">
        <f aca="false">IF(ISBLANK(I25)," ",IF(ISTEXT(I25),0,I25))</f>
        <v> </v>
      </c>
      <c r="J64" s="67" t="str">
        <f aca="false">IF(ISBLANK(J25)," ",IF(ISTEXT(J25),0,J25))</f>
        <v> </v>
      </c>
      <c r="K64" s="67" t="str">
        <f aca="false">IF(ISBLANK(K25)," ",IF(ISTEXT(K25),0,K25))</f>
        <v> </v>
      </c>
      <c r="L64" s="67" t="str">
        <f aca="false">IF(ISBLANK(L25)," ",IF(ISTEXT(L25),0,L25))</f>
        <v> </v>
      </c>
      <c r="M64" s="67" t="str">
        <f aca="false">IF(ISBLANK(M25)," ",IF(ISTEXT(M25),0,M25))</f>
        <v> </v>
      </c>
      <c r="N64" s="67" t="str">
        <f aca="false">IF(ISBLANK(N25)," ",IF(ISTEXT(N25),0,N25))</f>
        <v> </v>
      </c>
      <c r="O64" s="67" t="str">
        <f aca="false">IF(ISBLANK(O25)," ",IF(ISTEXT(O25),0,O25))</f>
        <v> </v>
      </c>
      <c r="P64" s="67" t="str">
        <f aca="false">IF(ISBLANK(P25)," ",IF(ISTEXT(P25),0,P25))</f>
        <v> </v>
      </c>
      <c r="Q64" s="67" t="str">
        <f aca="false">IF(ISBLANK(Q25)," ",IF(ISTEXT(Q25),0,Q25))</f>
        <v> </v>
      </c>
      <c r="R64" s="67" t="str">
        <f aca="false">IF(ISBLANK(R25)," ",IF(ISTEXT(R25),0,R25))</f>
        <v> </v>
      </c>
      <c r="S64" s="67" t="str">
        <f aca="false">IF(ISBLANK(S25)," ",IF(ISTEXT(S25),0,S25))</f>
        <v> </v>
      </c>
    </row>
    <row r="65" customFormat="false" ht="12.75" hidden="true" customHeight="false" outlineLevel="0" collapsed="false">
      <c r="E65" s="67" t="str">
        <f aca="false">IF(ISBLANK(E26)," ",IF(ISTEXT(E26),0,E26))</f>
        <v> </v>
      </c>
      <c r="F65" s="67" t="str">
        <f aca="false">IF(ISBLANK(F26)," ",IF(ISTEXT(F26),0,F26))</f>
        <v> </v>
      </c>
      <c r="G65" s="67" t="str">
        <f aca="false">IF(ISBLANK(G26)," ",IF(ISTEXT(G26),0,G26))</f>
        <v> </v>
      </c>
      <c r="H65" s="67" t="str">
        <f aca="false">IF(ISBLANK(H26)," ",IF(ISTEXT(H26),0,H26))</f>
        <v> </v>
      </c>
      <c r="I65" s="67" t="str">
        <f aca="false">IF(ISBLANK(I26)," ",IF(ISTEXT(I26),0,I26))</f>
        <v> </v>
      </c>
      <c r="J65" s="67" t="str">
        <f aca="false">IF(ISBLANK(J26)," ",IF(ISTEXT(J26),0,J26))</f>
        <v> </v>
      </c>
      <c r="K65" s="67" t="str">
        <f aca="false">IF(ISBLANK(K26)," ",IF(ISTEXT(K26),0,K26))</f>
        <v> </v>
      </c>
      <c r="L65" s="67" t="str">
        <f aca="false">IF(ISBLANK(L26)," ",IF(ISTEXT(L26),0,L26))</f>
        <v> </v>
      </c>
      <c r="M65" s="67" t="str">
        <f aca="false">IF(ISBLANK(M26)," ",IF(ISTEXT(M26),0,M26))</f>
        <v> </v>
      </c>
      <c r="N65" s="67" t="str">
        <f aca="false">IF(ISBLANK(N26)," ",IF(ISTEXT(N26),0,N26))</f>
        <v> </v>
      </c>
      <c r="O65" s="67" t="str">
        <f aca="false">IF(ISBLANK(O26)," ",IF(ISTEXT(O26),0,O26))</f>
        <v> </v>
      </c>
      <c r="P65" s="67" t="str">
        <f aca="false">IF(ISBLANK(P26)," ",IF(ISTEXT(P26),0,P26))</f>
        <v> </v>
      </c>
      <c r="Q65" s="67" t="str">
        <f aca="false">IF(ISBLANK(Q26)," ",IF(ISTEXT(Q26),0,Q26))</f>
        <v> </v>
      </c>
      <c r="R65" s="67" t="str">
        <f aca="false">IF(ISBLANK(R26)," ",IF(ISTEXT(R26),0,R26))</f>
        <v> </v>
      </c>
      <c r="S65" s="67" t="str">
        <f aca="false">IF(ISBLANK(S26)," ",IF(ISTEXT(S26),0,S26))</f>
        <v> </v>
      </c>
    </row>
    <row r="66" customFormat="false" ht="12.75" hidden="true" customHeight="false" outlineLevel="0" collapsed="false">
      <c r="E66" s="67" t="str">
        <f aca="false">IF(ISBLANK(E27)," ",IF(ISTEXT(E27),0,E27))</f>
        <v> </v>
      </c>
      <c r="F66" s="67" t="str">
        <f aca="false">IF(ISBLANK(F27)," ",IF(ISTEXT(F27),0,F27))</f>
        <v> </v>
      </c>
      <c r="G66" s="67" t="str">
        <f aca="false">IF(ISBLANK(G27)," ",IF(ISTEXT(G27),0,G27))</f>
        <v> </v>
      </c>
      <c r="H66" s="67" t="str">
        <f aca="false">IF(ISBLANK(H27)," ",IF(ISTEXT(H27),0,H27))</f>
        <v> </v>
      </c>
      <c r="I66" s="67" t="str">
        <f aca="false">IF(ISBLANK(I27)," ",IF(ISTEXT(I27),0,I27))</f>
        <v> </v>
      </c>
      <c r="J66" s="67" t="str">
        <f aca="false">IF(ISBLANK(J27)," ",IF(ISTEXT(J27),0,J27))</f>
        <v> </v>
      </c>
      <c r="K66" s="67" t="str">
        <f aca="false">IF(ISBLANK(K27)," ",IF(ISTEXT(K27),0,K27))</f>
        <v> </v>
      </c>
      <c r="L66" s="67" t="str">
        <f aca="false">IF(ISBLANK(L27)," ",IF(ISTEXT(L27),0,L27))</f>
        <v> </v>
      </c>
      <c r="M66" s="67" t="str">
        <f aca="false">IF(ISBLANK(M27)," ",IF(ISTEXT(M27),0,M27))</f>
        <v> </v>
      </c>
      <c r="N66" s="67" t="str">
        <f aca="false">IF(ISBLANK(N27)," ",IF(ISTEXT(N27),0,N27))</f>
        <v> </v>
      </c>
      <c r="O66" s="67" t="str">
        <f aca="false">IF(ISBLANK(O27)," ",IF(ISTEXT(O27),0,O27))</f>
        <v> </v>
      </c>
      <c r="P66" s="67" t="str">
        <f aca="false">IF(ISBLANK(P27)," ",IF(ISTEXT(P27),0,P27))</f>
        <v> </v>
      </c>
      <c r="Q66" s="67" t="str">
        <f aca="false">IF(ISBLANK(Q27)," ",IF(ISTEXT(Q27),0,Q27))</f>
        <v> </v>
      </c>
      <c r="R66" s="67" t="str">
        <f aca="false">IF(ISBLANK(R27)," ",IF(ISTEXT(R27),0,R27))</f>
        <v> </v>
      </c>
      <c r="S66" s="67" t="str">
        <f aca="false">IF(ISBLANK(S27)," ",IF(ISTEXT(S27),0,S27))</f>
        <v> </v>
      </c>
    </row>
    <row r="67" customFormat="false" ht="12.75" hidden="true" customHeight="false" outlineLevel="0" collapsed="false">
      <c r="E67" s="67" t="str">
        <f aca="false">IF(ISBLANK(E28)," ",IF(ISTEXT(E28),0,E28))</f>
        <v> </v>
      </c>
      <c r="F67" s="67" t="str">
        <f aca="false">IF(ISBLANK(F28)," ",IF(ISTEXT(F28),0,F28))</f>
        <v> </v>
      </c>
      <c r="G67" s="67" t="str">
        <f aca="false">IF(ISBLANK(G28)," ",IF(ISTEXT(G28),0,G28))</f>
        <v> </v>
      </c>
      <c r="H67" s="67" t="str">
        <f aca="false">IF(ISBLANK(H28)," ",IF(ISTEXT(H28),0,H28))</f>
        <v> </v>
      </c>
      <c r="I67" s="67" t="str">
        <f aca="false">IF(ISBLANK(I28)," ",IF(ISTEXT(I28),0,I28))</f>
        <v> </v>
      </c>
      <c r="J67" s="67" t="str">
        <f aca="false">IF(ISBLANK(J28)," ",IF(ISTEXT(J28),0,J28))</f>
        <v> </v>
      </c>
      <c r="K67" s="67" t="str">
        <f aca="false">IF(ISBLANK(K28)," ",IF(ISTEXT(K28),0,K28))</f>
        <v> </v>
      </c>
      <c r="L67" s="67" t="str">
        <f aca="false">IF(ISBLANK(L28)," ",IF(ISTEXT(L28),0,L28))</f>
        <v> </v>
      </c>
      <c r="M67" s="67" t="str">
        <f aca="false">IF(ISBLANK(M28)," ",IF(ISTEXT(M28),0,M28))</f>
        <v> </v>
      </c>
      <c r="N67" s="67" t="str">
        <f aca="false">IF(ISBLANK(N28)," ",IF(ISTEXT(N28),0,N28))</f>
        <v> </v>
      </c>
      <c r="O67" s="67" t="str">
        <f aca="false">IF(ISBLANK(O28)," ",IF(ISTEXT(O28),0,O28))</f>
        <v> </v>
      </c>
      <c r="P67" s="67" t="str">
        <f aca="false">IF(ISBLANK(P28)," ",IF(ISTEXT(P28),0,P28))</f>
        <v> </v>
      </c>
      <c r="Q67" s="67" t="str">
        <f aca="false">IF(ISBLANK(Q28)," ",IF(ISTEXT(Q28),0,Q28))</f>
        <v> </v>
      </c>
      <c r="R67" s="67" t="str">
        <f aca="false">IF(ISBLANK(R28)," ",IF(ISTEXT(R28),0,R28))</f>
        <v> </v>
      </c>
      <c r="S67" s="67" t="str">
        <f aca="false">IF(ISBLANK(S28)," ",IF(ISTEXT(S28),0,S28))</f>
        <v> </v>
      </c>
    </row>
    <row r="68" customFormat="false" ht="12.75" hidden="true" customHeight="false" outlineLevel="0" collapsed="false">
      <c r="E68" s="67" t="str">
        <f aca="false">IF(ISBLANK(E29)," ",IF(ISTEXT(E29),0,E29))</f>
        <v> </v>
      </c>
      <c r="F68" s="67" t="str">
        <f aca="false">IF(ISBLANK(F29)," ",IF(ISTEXT(F29),0,F29))</f>
        <v> </v>
      </c>
      <c r="G68" s="67" t="str">
        <f aca="false">IF(ISBLANK(G29)," ",IF(ISTEXT(G29),0,G29))</f>
        <v> </v>
      </c>
      <c r="H68" s="67" t="str">
        <f aca="false">IF(ISBLANK(H29)," ",IF(ISTEXT(H29),0,H29))</f>
        <v> </v>
      </c>
      <c r="I68" s="67" t="str">
        <f aca="false">IF(ISBLANK(I29)," ",IF(ISTEXT(I29),0,I29))</f>
        <v> </v>
      </c>
      <c r="J68" s="67" t="str">
        <f aca="false">IF(ISBLANK(J29)," ",IF(ISTEXT(J29),0,J29))</f>
        <v> </v>
      </c>
      <c r="K68" s="67" t="str">
        <f aca="false">IF(ISBLANK(K29)," ",IF(ISTEXT(K29),0,K29))</f>
        <v> </v>
      </c>
      <c r="L68" s="67" t="str">
        <f aca="false">IF(ISBLANK(L29)," ",IF(ISTEXT(L29),0,L29))</f>
        <v> </v>
      </c>
      <c r="M68" s="67" t="str">
        <f aca="false">IF(ISBLANK(M29)," ",IF(ISTEXT(M29),0,M29))</f>
        <v> </v>
      </c>
      <c r="N68" s="67" t="str">
        <f aca="false">IF(ISBLANK(N29)," ",IF(ISTEXT(N29),0,N29))</f>
        <v> </v>
      </c>
      <c r="O68" s="67" t="str">
        <f aca="false">IF(ISBLANK(O29)," ",IF(ISTEXT(O29),0,O29))</f>
        <v> </v>
      </c>
      <c r="P68" s="67" t="str">
        <f aca="false">IF(ISBLANK(P29)," ",IF(ISTEXT(P29),0,P29))</f>
        <v> </v>
      </c>
      <c r="Q68" s="67" t="str">
        <f aca="false">IF(ISBLANK(Q29)," ",IF(ISTEXT(Q29),0,Q29))</f>
        <v> </v>
      </c>
      <c r="R68" s="67" t="str">
        <f aca="false">IF(ISBLANK(R29)," ",IF(ISTEXT(R29),0,R29))</f>
        <v> </v>
      </c>
      <c r="S68" s="67" t="str">
        <f aca="false">IF(ISBLANK(S29)," ",IF(ISTEXT(S29),0,S29))</f>
        <v> </v>
      </c>
    </row>
    <row r="69" customFormat="false" ht="12.75" hidden="true" customHeight="false" outlineLevel="0" collapsed="false">
      <c r="E69" s="67" t="str">
        <f aca="false">IF(ISBLANK(E30)," ",IF(ISTEXT(E30),0,E30))</f>
        <v> </v>
      </c>
      <c r="F69" s="67" t="str">
        <f aca="false">IF(ISBLANK(F30)," ",IF(ISTEXT(F30),0,F30))</f>
        <v> </v>
      </c>
      <c r="G69" s="67" t="str">
        <f aca="false">IF(ISBLANK(G30)," ",IF(ISTEXT(G30),0,G30))</f>
        <v> </v>
      </c>
      <c r="H69" s="67" t="str">
        <f aca="false">IF(ISBLANK(H30)," ",IF(ISTEXT(H30),0,H30))</f>
        <v> </v>
      </c>
      <c r="I69" s="67" t="str">
        <f aca="false">IF(ISBLANK(I30)," ",IF(ISTEXT(I30),0,I30))</f>
        <v> </v>
      </c>
      <c r="J69" s="67" t="str">
        <f aca="false">IF(ISBLANK(J30)," ",IF(ISTEXT(J30),0,J30))</f>
        <v> </v>
      </c>
      <c r="K69" s="67" t="str">
        <f aca="false">IF(ISBLANK(K30)," ",IF(ISTEXT(K30),0,K30))</f>
        <v> </v>
      </c>
      <c r="L69" s="67" t="str">
        <f aca="false">IF(ISBLANK(L30)," ",IF(ISTEXT(L30),0,L30))</f>
        <v> </v>
      </c>
      <c r="M69" s="67" t="str">
        <f aca="false">IF(ISBLANK(M30)," ",IF(ISTEXT(M30),0,M30))</f>
        <v> </v>
      </c>
      <c r="N69" s="67" t="str">
        <f aca="false">IF(ISBLANK(N30)," ",IF(ISTEXT(N30),0,N30))</f>
        <v> </v>
      </c>
      <c r="O69" s="67" t="str">
        <f aca="false">IF(ISBLANK(O30)," ",IF(ISTEXT(O30),0,O30))</f>
        <v> </v>
      </c>
      <c r="P69" s="67" t="str">
        <f aca="false">IF(ISBLANK(P30)," ",IF(ISTEXT(P30),0,P30))</f>
        <v> </v>
      </c>
      <c r="Q69" s="67" t="str">
        <f aca="false">IF(ISBLANK(Q30)," ",IF(ISTEXT(Q30),0,Q30))</f>
        <v> </v>
      </c>
      <c r="R69" s="67" t="str">
        <f aca="false">IF(ISBLANK(R30)," ",IF(ISTEXT(R30),0,R30))</f>
        <v> </v>
      </c>
      <c r="S69" s="67" t="str">
        <f aca="false">IF(ISBLANK(S30)," ",IF(ISTEXT(S30),0,S30))</f>
        <v> </v>
      </c>
    </row>
    <row r="70" customFormat="false" ht="12.75" hidden="true" customHeight="false" outlineLevel="0" collapsed="false">
      <c r="E70" s="67" t="str">
        <f aca="false">IF(ISBLANK(E31)," ",IF(ISTEXT(E31),0,E31))</f>
        <v> </v>
      </c>
      <c r="F70" s="67" t="str">
        <f aca="false">IF(ISBLANK(F31)," ",IF(ISTEXT(F31),0,F31))</f>
        <v> </v>
      </c>
      <c r="G70" s="67" t="str">
        <f aca="false">IF(ISBLANK(G31)," ",IF(ISTEXT(G31),0,G31))</f>
        <v> </v>
      </c>
      <c r="H70" s="67" t="str">
        <f aca="false">IF(ISBLANK(H31)," ",IF(ISTEXT(H31),0,H31))</f>
        <v> </v>
      </c>
      <c r="I70" s="67" t="str">
        <f aca="false">IF(ISBLANK(I31)," ",IF(ISTEXT(I31),0,I31))</f>
        <v> </v>
      </c>
      <c r="J70" s="67" t="str">
        <f aca="false">IF(ISBLANK(J31)," ",IF(ISTEXT(J31),0,J31))</f>
        <v> </v>
      </c>
      <c r="K70" s="67" t="str">
        <f aca="false">IF(ISBLANK(K31)," ",IF(ISTEXT(K31),0,K31))</f>
        <v> </v>
      </c>
      <c r="L70" s="67" t="str">
        <f aca="false">IF(ISBLANK(L31)," ",IF(ISTEXT(L31),0,L31))</f>
        <v> </v>
      </c>
      <c r="M70" s="67" t="str">
        <f aca="false">IF(ISBLANK(M31)," ",IF(ISTEXT(M31),0,M31))</f>
        <v> </v>
      </c>
      <c r="N70" s="67" t="str">
        <f aca="false">IF(ISBLANK(N31)," ",IF(ISTEXT(N31),0,N31))</f>
        <v> </v>
      </c>
      <c r="O70" s="67" t="str">
        <f aca="false">IF(ISBLANK(O31)," ",IF(ISTEXT(O31),0,O31))</f>
        <v> </v>
      </c>
      <c r="P70" s="67" t="str">
        <f aca="false">IF(ISBLANK(P31)," ",IF(ISTEXT(P31),0,P31))</f>
        <v> </v>
      </c>
      <c r="Q70" s="67" t="str">
        <f aca="false">IF(ISBLANK(Q31)," ",IF(ISTEXT(Q31),0,Q31))</f>
        <v> </v>
      </c>
      <c r="R70" s="67" t="str">
        <f aca="false">IF(ISBLANK(R31)," ",IF(ISTEXT(R31),0,R31))</f>
        <v> </v>
      </c>
      <c r="S70" s="67" t="str">
        <f aca="false">IF(ISBLANK(S31)," ",IF(ISTEXT(S31),0,S31))</f>
        <v> </v>
      </c>
    </row>
    <row r="71" customFormat="false" ht="12.75" hidden="true" customHeight="false" outlineLevel="0" collapsed="false">
      <c r="E71" s="67" t="str">
        <f aca="false">IF(ISBLANK(E32)," ",IF(ISTEXT(E32),0,E32))</f>
        <v> </v>
      </c>
      <c r="F71" s="67" t="str">
        <f aca="false">IF(ISBLANK(F32)," ",IF(ISTEXT(F32),0,F32))</f>
        <v> </v>
      </c>
      <c r="G71" s="67" t="str">
        <f aca="false">IF(ISBLANK(G32)," ",IF(ISTEXT(G32),0,G32))</f>
        <v> </v>
      </c>
      <c r="H71" s="67" t="str">
        <f aca="false">IF(ISBLANK(H32)," ",IF(ISTEXT(H32),0,H32))</f>
        <v> </v>
      </c>
      <c r="I71" s="67" t="str">
        <f aca="false">IF(ISBLANK(I32)," ",IF(ISTEXT(I32),0,I32))</f>
        <v> </v>
      </c>
      <c r="J71" s="67" t="str">
        <f aca="false">IF(ISBLANK(J32)," ",IF(ISTEXT(J32),0,J32))</f>
        <v> </v>
      </c>
      <c r="K71" s="67" t="str">
        <f aca="false">IF(ISBLANK(K32)," ",IF(ISTEXT(K32),0,K32))</f>
        <v> </v>
      </c>
      <c r="L71" s="67" t="str">
        <f aca="false">IF(ISBLANK(L32)," ",IF(ISTEXT(L32),0,L32))</f>
        <v> </v>
      </c>
      <c r="M71" s="67" t="str">
        <f aca="false">IF(ISBLANK(M32)," ",IF(ISTEXT(M32),0,M32))</f>
        <v> </v>
      </c>
      <c r="N71" s="67" t="str">
        <f aca="false">IF(ISBLANK(N32)," ",IF(ISTEXT(N32),0,N32))</f>
        <v> </v>
      </c>
      <c r="O71" s="67" t="str">
        <f aca="false">IF(ISBLANK(O32)," ",IF(ISTEXT(O32),0,O32))</f>
        <v> </v>
      </c>
      <c r="P71" s="67" t="str">
        <f aca="false">IF(ISBLANK(P32)," ",IF(ISTEXT(P32),0,P32))</f>
        <v> </v>
      </c>
      <c r="Q71" s="67" t="str">
        <f aca="false">IF(ISBLANK(Q32)," ",IF(ISTEXT(Q32),0,Q32))</f>
        <v> </v>
      </c>
      <c r="R71" s="67" t="str">
        <f aca="false">IF(ISBLANK(R32)," ",IF(ISTEXT(R32),0,R32))</f>
        <v> </v>
      </c>
      <c r="S71" s="67" t="str">
        <f aca="false">IF(ISBLANK(S32)," ",IF(ISTEXT(S32),0,S32))</f>
        <v> </v>
      </c>
    </row>
    <row r="72" customFormat="false" ht="12.75" hidden="true" customHeight="false" outlineLevel="0" collapsed="false">
      <c r="E72" s="67" t="str">
        <f aca="false">IF(ISBLANK(E33)," ",IF(ISTEXT(E33),0,E33))</f>
        <v> </v>
      </c>
      <c r="F72" s="67" t="str">
        <f aca="false">IF(ISBLANK(F33)," ",IF(ISTEXT(F33),0,F33))</f>
        <v> </v>
      </c>
      <c r="G72" s="67" t="str">
        <f aca="false">IF(ISBLANK(G33)," ",IF(ISTEXT(G33),0,G33))</f>
        <v> </v>
      </c>
      <c r="H72" s="67" t="str">
        <f aca="false">IF(ISBLANK(H33)," ",IF(ISTEXT(H33),0,H33))</f>
        <v> </v>
      </c>
      <c r="I72" s="67" t="str">
        <f aca="false">IF(ISBLANK(I33)," ",IF(ISTEXT(I33),0,I33))</f>
        <v> </v>
      </c>
      <c r="J72" s="67" t="str">
        <f aca="false">IF(ISBLANK(J33)," ",IF(ISTEXT(J33),0,J33))</f>
        <v> </v>
      </c>
      <c r="K72" s="67" t="str">
        <f aca="false">IF(ISBLANK(K33)," ",IF(ISTEXT(K33),0,K33))</f>
        <v> </v>
      </c>
      <c r="L72" s="67" t="str">
        <f aca="false">IF(ISBLANK(L33)," ",IF(ISTEXT(L33),0,L33))</f>
        <v> </v>
      </c>
      <c r="M72" s="67" t="str">
        <f aca="false">IF(ISBLANK(M33)," ",IF(ISTEXT(M33),0,M33))</f>
        <v> </v>
      </c>
      <c r="N72" s="67" t="str">
        <f aca="false">IF(ISBLANK(N33)," ",IF(ISTEXT(N33),0,N33))</f>
        <v> </v>
      </c>
      <c r="O72" s="67" t="str">
        <f aca="false">IF(ISBLANK(O33)," ",IF(ISTEXT(O33),0,O33))</f>
        <v> </v>
      </c>
      <c r="P72" s="67" t="str">
        <f aca="false">IF(ISBLANK(P33)," ",IF(ISTEXT(P33),0,P33))</f>
        <v> </v>
      </c>
      <c r="Q72" s="67" t="str">
        <f aca="false">IF(ISBLANK(Q33)," ",IF(ISTEXT(Q33),0,Q33))</f>
        <v> </v>
      </c>
      <c r="R72" s="67" t="str">
        <f aca="false">IF(ISBLANK(R33)," ",IF(ISTEXT(R33),0,R33))</f>
        <v> </v>
      </c>
      <c r="S72" s="67" t="str">
        <f aca="false">IF(ISBLANK(S33)," ",IF(ISTEXT(S33),0,S33))</f>
        <v> </v>
      </c>
    </row>
    <row r="73" customFormat="false" ht="12.75" hidden="true" customHeight="false" outlineLevel="0" collapsed="false">
      <c r="E73" s="67" t="str">
        <f aca="false">IF(ISBLANK(E34)," ",IF(ISTEXT(E34),0,E34))</f>
        <v> </v>
      </c>
      <c r="F73" s="67" t="str">
        <f aca="false">IF(ISBLANK(F34)," ",IF(ISTEXT(F34),0,F34))</f>
        <v> </v>
      </c>
      <c r="G73" s="67" t="str">
        <f aca="false">IF(ISBLANK(G34)," ",IF(ISTEXT(G34),0,G34))</f>
        <v> </v>
      </c>
      <c r="H73" s="67" t="str">
        <f aca="false">IF(ISBLANK(H34)," ",IF(ISTEXT(H34),0,H34))</f>
        <v> </v>
      </c>
      <c r="I73" s="67" t="str">
        <f aca="false">IF(ISBLANK(I34)," ",IF(ISTEXT(I34),0,I34))</f>
        <v> </v>
      </c>
      <c r="J73" s="67" t="str">
        <f aca="false">IF(ISBLANK(J34)," ",IF(ISTEXT(J34),0,J34))</f>
        <v> </v>
      </c>
      <c r="K73" s="67" t="str">
        <f aca="false">IF(ISBLANK(K34)," ",IF(ISTEXT(K34),0,K34))</f>
        <v> </v>
      </c>
      <c r="L73" s="67" t="str">
        <f aca="false">IF(ISBLANK(L34)," ",IF(ISTEXT(L34),0,L34))</f>
        <v> </v>
      </c>
      <c r="M73" s="67" t="str">
        <f aca="false">IF(ISBLANK(M34)," ",IF(ISTEXT(M34),0,M34))</f>
        <v> </v>
      </c>
      <c r="N73" s="67" t="str">
        <f aca="false">IF(ISBLANK(N34)," ",IF(ISTEXT(N34),0,N34))</f>
        <v> </v>
      </c>
      <c r="O73" s="67" t="str">
        <f aca="false">IF(ISBLANK(O34)," ",IF(ISTEXT(O34),0,O34))</f>
        <v> </v>
      </c>
      <c r="P73" s="67" t="str">
        <f aca="false">IF(ISBLANK(P34)," ",IF(ISTEXT(P34),0,P34))</f>
        <v> </v>
      </c>
      <c r="Q73" s="67" t="str">
        <f aca="false">IF(ISBLANK(Q34)," ",IF(ISTEXT(Q34),0,Q34))</f>
        <v> </v>
      </c>
      <c r="R73" s="67" t="str">
        <f aca="false">IF(ISBLANK(R34)," ",IF(ISTEXT(R34),0,R34))</f>
        <v> </v>
      </c>
      <c r="S73" s="67" t="str">
        <f aca="false">IF(ISBLANK(S34)," ",IF(ISTEXT(S34),0,S34))</f>
        <v> </v>
      </c>
    </row>
    <row r="74" customFormat="false" ht="12.75" hidden="true" customHeight="false" outlineLevel="0" collapsed="false">
      <c r="E74" s="67" t="str">
        <f aca="false">IF(ISBLANK(E35)," ",IF(ISTEXT(E35),0,E35))</f>
        <v> </v>
      </c>
      <c r="F74" s="67" t="str">
        <f aca="false">IF(ISBLANK(F35)," ",IF(ISTEXT(F35),0,F35))</f>
        <v> </v>
      </c>
      <c r="G74" s="67" t="str">
        <f aca="false">IF(ISBLANK(G35)," ",IF(ISTEXT(G35),0,G35))</f>
        <v> </v>
      </c>
      <c r="H74" s="67" t="str">
        <f aca="false">IF(ISBLANK(H35)," ",IF(ISTEXT(H35),0,H35))</f>
        <v> </v>
      </c>
      <c r="I74" s="67" t="str">
        <f aca="false">IF(ISBLANK(I35)," ",IF(ISTEXT(I35),0,I35))</f>
        <v> </v>
      </c>
      <c r="J74" s="67" t="str">
        <f aca="false">IF(ISBLANK(J35)," ",IF(ISTEXT(J35),0,J35))</f>
        <v> </v>
      </c>
      <c r="K74" s="67" t="str">
        <f aca="false">IF(ISBLANK(K35)," ",IF(ISTEXT(K35),0,K35))</f>
        <v> </v>
      </c>
      <c r="L74" s="67" t="str">
        <f aca="false">IF(ISBLANK(L35)," ",IF(ISTEXT(L35),0,L35))</f>
        <v> </v>
      </c>
      <c r="M74" s="67" t="str">
        <f aca="false">IF(ISBLANK(M35)," ",IF(ISTEXT(M35),0,M35))</f>
        <v> </v>
      </c>
      <c r="N74" s="67" t="str">
        <f aca="false">IF(ISBLANK(N35)," ",IF(ISTEXT(N35),0,N35))</f>
        <v> </v>
      </c>
      <c r="O74" s="67" t="str">
        <f aca="false">IF(ISBLANK(O35)," ",IF(ISTEXT(O35),0,O35))</f>
        <v> </v>
      </c>
      <c r="P74" s="67" t="str">
        <f aca="false">IF(ISBLANK(P35)," ",IF(ISTEXT(P35),0,P35))</f>
        <v> </v>
      </c>
      <c r="Q74" s="67" t="str">
        <f aca="false">IF(ISBLANK(Q35)," ",IF(ISTEXT(Q35),0,Q35))</f>
        <v> </v>
      </c>
      <c r="R74" s="67" t="str">
        <f aca="false">IF(ISBLANK(R35)," ",IF(ISTEXT(R35),0,R35))</f>
        <v> </v>
      </c>
      <c r="S74" s="67" t="str">
        <f aca="false">IF(ISBLANK(S35)," ",IF(ISTEXT(S35),0,S35))</f>
        <v> </v>
      </c>
    </row>
    <row r="75" customFormat="false" ht="12.75" hidden="true" customHeight="false" outlineLevel="0" collapsed="false">
      <c r="E75" s="67" t="str">
        <f aca="false">IF(ISBLANK(E36)," ",IF(ISTEXT(E36),0,E36))</f>
        <v> </v>
      </c>
      <c r="F75" s="67" t="str">
        <f aca="false">IF(ISBLANK(F36)," ",IF(ISTEXT(F36),0,F36))</f>
        <v> </v>
      </c>
      <c r="G75" s="67" t="str">
        <f aca="false">IF(ISBLANK(G36)," ",IF(ISTEXT(G36),0,G36))</f>
        <v> </v>
      </c>
      <c r="H75" s="67" t="str">
        <f aca="false">IF(ISBLANK(H36)," ",IF(ISTEXT(H36),0,H36))</f>
        <v> </v>
      </c>
      <c r="I75" s="67" t="str">
        <f aca="false">IF(ISBLANK(I36)," ",IF(ISTEXT(I36),0,I36))</f>
        <v> </v>
      </c>
      <c r="J75" s="67" t="str">
        <f aca="false">IF(ISBLANK(J36)," ",IF(ISTEXT(J36),0,J36))</f>
        <v> </v>
      </c>
      <c r="K75" s="67" t="str">
        <f aca="false">IF(ISBLANK(K36)," ",IF(ISTEXT(K36),0,K36))</f>
        <v> </v>
      </c>
      <c r="L75" s="67" t="str">
        <f aca="false">IF(ISBLANK(L36)," ",IF(ISTEXT(L36),0,L36))</f>
        <v> </v>
      </c>
      <c r="M75" s="67" t="str">
        <f aca="false">IF(ISBLANK(M36)," ",IF(ISTEXT(M36),0,M36))</f>
        <v> </v>
      </c>
      <c r="N75" s="67" t="str">
        <f aca="false">IF(ISBLANK(N36)," ",IF(ISTEXT(N36),0,N36))</f>
        <v> </v>
      </c>
      <c r="O75" s="67" t="str">
        <f aca="false">IF(ISBLANK(O36)," ",IF(ISTEXT(O36),0,O36))</f>
        <v> </v>
      </c>
      <c r="P75" s="67" t="str">
        <f aca="false">IF(ISBLANK(P36)," ",IF(ISTEXT(P36),0,P36))</f>
        <v> </v>
      </c>
      <c r="Q75" s="67" t="str">
        <f aca="false">IF(ISBLANK(Q36)," ",IF(ISTEXT(Q36),0,Q36))</f>
        <v> </v>
      </c>
      <c r="R75" s="67" t="str">
        <f aca="false">IF(ISBLANK(R36)," ",IF(ISTEXT(R36),0,R36))</f>
        <v> </v>
      </c>
      <c r="S75" s="67" t="str">
        <f aca="false">IF(ISBLANK(S36)," ",IF(ISTEXT(S36),0,S36))</f>
        <v> </v>
      </c>
    </row>
    <row r="76" customFormat="false" ht="12.75" hidden="true" customHeight="false" outlineLevel="0" collapsed="false">
      <c r="C76" s="2" t="s">
        <v>44</v>
      </c>
      <c r="E76" s="68" t="str">
        <f aca="false">IF(ISBLANK(E6)," ",IF(ISTEXT(E6),1,E6))</f>
        <v> </v>
      </c>
      <c r="F76" s="68" t="str">
        <f aca="false">IF(ISBLANK(F6)," ",IF(ISTEXT(F6),1,F6))</f>
        <v> </v>
      </c>
      <c r="G76" s="68" t="str">
        <f aca="false">IF(ISBLANK(G6)," ",IF(ISTEXT(G6),1,G6))</f>
        <v> </v>
      </c>
      <c r="H76" s="68" t="str">
        <f aca="false">IF(ISBLANK(H6)," ",IF(ISTEXT(H6),1,H6))</f>
        <v> </v>
      </c>
      <c r="I76" s="68" t="str">
        <f aca="false">IF(ISBLANK(I6)," ",IF(ISTEXT(I6),1,I6))</f>
        <v> </v>
      </c>
      <c r="J76" s="68" t="str">
        <f aca="false">IF(ISBLANK(J6)," ",IF(ISTEXT(J6),1,J6))</f>
        <v> </v>
      </c>
      <c r="K76" s="68" t="str">
        <f aca="false">IF(ISBLANK(K6)," ",IF(ISTEXT(K6),1,K6))</f>
        <v> </v>
      </c>
      <c r="L76" s="68" t="str">
        <f aca="false">IF(ISBLANK(L6)," ",IF(ISTEXT(L6),1,L6))</f>
        <v> </v>
      </c>
      <c r="M76" s="68" t="str">
        <f aca="false">IF(ISBLANK(M6)," ",IF(ISTEXT(M6),1,M6))</f>
        <v> </v>
      </c>
      <c r="N76" s="68" t="str">
        <f aca="false">IF(ISBLANK(N6)," ",IF(ISTEXT(N6),1,N6))</f>
        <v> </v>
      </c>
      <c r="O76" s="68" t="str">
        <f aca="false">IF(ISBLANK(O6)," ",IF(ISTEXT(O6),1,O6))</f>
        <v> </v>
      </c>
      <c r="P76" s="68" t="str">
        <f aca="false">IF(ISBLANK(P6)," ",IF(ISTEXT(P6),1,P6))</f>
        <v> </v>
      </c>
      <c r="Q76" s="68" t="str">
        <f aca="false">IF(ISBLANK(Q6)," ",IF(ISTEXT(Q6),1,Q6))</f>
        <v> </v>
      </c>
      <c r="R76" s="68" t="str">
        <f aca="false">IF(ISBLANK(R6)," ",IF(ISTEXT(R6),1,R6))</f>
        <v> </v>
      </c>
      <c r="S76" s="68" t="str">
        <f aca="false">IF(ISBLANK(S6)," ",IF(ISTEXT(S6),1,S6))</f>
        <v> </v>
      </c>
    </row>
    <row r="77" customFormat="false" ht="12.75" hidden="true" customHeight="false" outlineLevel="0" collapsed="false">
      <c r="E77" s="68" t="str">
        <f aca="false">IF(ISBLANK(E7)," ",IF(ISTEXT(E7),1,E7))</f>
        <v> </v>
      </c>
      <c r="F77" s="68" t="str">
        <f aca="false">IF(ISBLANK(F7)," ",IF(ISTEXT(F7),1,F7))</f>
        <v> </v>
      </c>
      <c r="G77" s="68" t="str">
        <f aca="false">IF(ISBLANK(G7)," ",IF(ISTEXT(G7),1,G7))</f>
        <v> </v>
      </c>
      <c r="H77" s="68" t="str">
        <f aca="false">IF(ISBLANK(H7)," ",IF(ISTEXT(H7),1,H7))</f>
        <v> </v>
      </c>
      <c r="I77" s="68" t="str">
        <f aca="false">IF(ISBLANK(I7)," ",IF(ISTEXT(I7),1,I7))</f>
        <v> </v>
      </c>
      <c r="J77" s="68" t="str">
        <f aca="false">IF(ISBLANK(J7)," ",IF(ISTEXT(J7),1,J7))</f>
        <v> </v>
      </c>
      <c r="K77" s="68" t="str">
        <f aca="false">IF(ISBLANK(K7)," ",IF(ISTEXT(K7),1,K7))</f>
        <v> </v>
      </c>
      <c r="L77" s="68" t="str">
        <f aca="false">IF(ISBLANK(L7)," ",IF(ISTEXT(L7),1,L7))</f>
        <v> </v>
      </c>
      <c r="M77" s="68" t="str">
        <f aca="false">IF(ISBLANK(M7)," ",IF(ISTEXT(M7),1,M7))</f>
        <v> </v>
      </c>
      <c r="N77" s="68" t="str">
        <f aca="false">IF(ISBLANK(N7)," ",IF(ISTEXT(N7),1,N7))</f>
        <v> </v>
      </c>
      <c r="O77" s="68" t="str">
        <f aca="false">IF(ISBLANK(O7)," ",IF(ISTEXT(O7),1,O7))</f>
        <v> </v>
      </c>
      <c r="P77" s="68" t="str">
        <f aca="false">IF(ISBLANK(P7)," ",IF(ISTEXT(P7),1,P7))</f>
        <v> </v>
      </c>
      <c r="Q77" s="68" t="str">
        <f aca="false">IF(ISBLANK(Q7)," ",IF(ISTEXT(Q7),1,Q7))</f>
        <v> </v>
      </c>
      <c r="R77" s="68" t="str">
        <f aca="false">IF(ISBLANK(R7)," ",IF(ISTEXT(R7),1,R7))</f>
        <v> </v>
      </c>
      <c r="S77" s="68" t="str">
        <f aca="false">IF(ISBLANK(S7)," ",IF(ISTEXT(S7),1,S7))</f>
        <v> </v>
      </c>
    </row>
    <row r="78" customFormat="false" ht="12.75" hidden="true" customHeight="false" outlineLevel="0" collapsed="false">
      <c r="E78" s="68" t="str">
        <f aca="false">IF(ISBLANK(E8)," ",IF(ISTEXT(E8),1,E8))</f>
        <v> </v>
      </c>
      <c r="F78" s="68" t="str">
        <f aca="false">IF(ISBLANK(F8)," ",IF(ISTEXT(F8),1,F8))</f>
        <v> </v>
      </c>
      <c r="G78" s="68" t="str">
        <f aca="false">IF(ISBLANK(G8)," ",IF(ISTEXT(G8),1,G8))</f>
        <v> </v>
      </c>
      <c r="H78" s="68" t="str">
        <f aca="false">IF(ISBLANK(H8)," ",IF(ISTEXT(H8),1,H8))</f>
        <v> </v>
      </c>
      <c r="I78" s="68" t="str">
        <f aca="false">IF(ISBLANK(I8)," ",IF(ISTEXT(I8),1,I8))</f>
        <v> </v>
      </c>
      <c r="J78" s="68" t="str">
        <f aca="false">IF(ISBLANK(J8)," ",IF(ISTEXT(J8),1,J8))</f>
        <v> </v>
      </c>
      <c r="K78" s="68" t="str">
        <f aca="false">IF(ISBLANK(K8)," ",IF(ISTEXT(K8),1,K8))</f>
        <v> </v>
      </c>
      <c r="L78" s="68" t="str">
        <f aca="false">IF(ISBLANK(L8)," ",IF(ISTEXT(L8),1,L8))</f>
        <v> </v>
      </c>
      <c r="M78" s="68" t="str">
        <f aca="false">IF(ISBLANK(M8)," ",IF(ISTEXT(M8),1,M8))</f>
        <v> </v>
      </c>
      <c r="N78" s="68" t="str">
        <f aca="false">IF(ISBLANK(N8)," ",IF(ISTEXT(N8),1,N8))</f>
        <v> </v>
      </c>
      <c r="O78" s="68" t="str">
        <f aca="false">IF(ISBLANK(O8)," ",IF(ISTEXT(O8),1,O8))</f>
        <v> </v>
      </c>
      <c r="P78" s="68" t="str">
        <f aca="false">IF(ISBLANK(P8)," ",IF(ISTEXT(P8),1,P8))</f>
        <v> </v>
      </c>
      <c r="Q78" s="68" t="str">
        <f aca="false">IF(ISBLANK(Q8)," ",IF(ISTEXT(Q8),1,Q8))</f>
        <v> </v>
      </c>
      <c r="R78" s="68" t="str">
        <f aca="false">IF(ISBLANK(R8)," ",IF(ISTEXT(R8),1,R8))</f>
        <v> </v>
      </c>
      <c r="S78" s="68" t="str">
        <f aca="false">IF(ISBLANK(S8)," ",IF(ISTEXT(S8),1,S8))</f>
        <v> </v>
      </c>
    </row>
    <row r="79" customFormat="false" ht="12.75" hidden="true" customHeight="false" outlineLevel="0" collapsed="false">
      <c r="E79" s="68" t="str">
        <f aca="false">IF(ISBLANK(E9)," ",IF(ISTEXT(E9),1,E9))</f>
        <v> </v>
      </c>
      <c r="F79" s="68" t="str">
        <f aca="false">IF(ISBLANK(F9)," ",IF(ISTEXT(F9),1,F9))</f>
        <v> </v>
      </c>
      <c r="G79" s="68" t="str">
        <f aca="false">IF(ISBLANK(G9)," ",IF(ISTEXT(G9),1,G9))</f>
        <v> </v>
      </c>
      <c r="H79" s="68" t="str">
        <f aca="false">IF(ISBLANK(H9)," ",IF(ISTEXT(H9),1,H9))</f>
        <v> </v>
      </c>
      <c r="I79" s="68" t="str">
        <f aca="false">IF(ISBLANK(I9)," ",IF(ISTEXT(I9),1,I9))</f>
        <v> </v>
      </c>
      <c r="J79" s="68" t="str">
        <f aca="false">IF(ISBLANK(J9)," ",IF(ISTEXT(J9),1,J9))</f>
        <v> </v>
      </c>
      <c r="K79" s="68" t="str">
        <f aca="false">IF(ISBLANK(K9)," ",IF(ISTEXT(K9),1,K9))</f>
        <v> </v>
      </c>
      <c r="L79" s="68" t="str">
        <f aca="false">IF(ISBLANK(L9)," ",IF(ISTEXT(L9),1,L9))</f>
        <v> </v>
      </c>
      <c r="M79" s="68" t="str">
        <f aca="false">IF(ISBLANK(M9)," ",IF(ISTEXT(M9),1,M9))</f>
        <v> </v>
      </c>
      <c r="N79" s="68" t="str">
        <f aca="false">IF(ISBLANK(N9)," ",IF(ISTEXT(N9),1,N9))</f>
        <v> </v>
      </c>
      <c r="O79" s="68" t="str">
        <f aca="false">IF(ISBLANK(O9)," ",IF(ISTEXT(O9),1,O9))</f>
        <v> </v>
      </c>
      <c r="P79" s="68" t="str">
        <f aca="false">IF(ISBLANK(P9)," ",IF(ISTEXT(P9),1,P9))</f>
        <v> </v>
      </c>
      <c r="Q79" s="68" t="str">
        <f aca="false">IF(ISBLANK(Q9)," ",IF(ISTEXT(Q9),1,Q9))</f>
        <v> </v>
      </c>
      <c r="R79" s="68" t="str">
        <f aca="false">IF(ISBLANK(R9)," ",IF(ISTEXT(R9),1,R9))</f>
        <v> </v>
      </c>
      <c r="S79" s="68" t="str">
        <f aca="false">IF(ISBLANK(S9)," ",IF(ISTEXT(S9),1,S9))</f>
        <v> </v>
      </c>
    </row>
    <row r="80" customFormat="false" ht="12.75" hidden="true" customHeight="false" outlineLevel="0" collapsed="false">
      <c r="E80" s="68" t="str">
        <f aca="false">IF(ISBLANK(E10)," ",IF(ISTEXT(E10),1,E10))</f>
        <v> </v>
      </c>
      <c r="F80" s="68" t="str">
        <f aca="false">IF(ISBLANK(F10)," ",IF(ISTEXT(F10),1,F10))</f>
        <v> </v>
      </c>
      <c r="G80" s="68" t="str">
        <f aca="false">IF(ISBLANK(G10)," ",IF(ISTEXT(G10),1,G10))</f>
        <v> </v>
      </c>
      <c r="H80" s="68" t="str">
        <f aca="false">IF(ISBLANK(H10)," ",IF(ISTEXT(H10),1,H10))</f>
        <v> </v>
      </c>
      <c r="I80" s="68" t="str">
        <f aca="false">IF(ISBLANK(I10)," ",IF(ISTEXT(I10),1,I10))</f>
        <v> </v>
      </c>
      <c r="J80" s="68" t="str">
        <f aca="false">IF(ISBLANK(J10)," ",IF(ISTEXT(J10),1,J10))</f>
        <v> </v>
      </c>
      <c r="K80" s="68" t="str">
        <f aca="false">IF(ISBLANK(K10)," ",IF(ISTEXT(K10),1,K10))</f>
        <v> </v>
      </c>
      <c r="L80" s="68" t="str">
        <f aca="false">IF(ISBLANK(L10)," ",IF(ISTEXT(L10),1,L10))</f>
        <v> </v>
      </c>
      <c r="M80" s="68" t="str">
        <f aca="false">IF(ISBLANK(M10)," ",IF(ISTEXT(M10),1,M10))</f>
        <v> </v>
      </c>
      <c r="N80" s="68" t="str">
        <f aca="false">IF(ISBLANK(N10)," ",IF(ISTEXT(N10),1,N10))</f>
        <v> </v>
      </c>
      <c r="O80" s="68" t="str">
        <f aca="false">IF(ISBLANK(O10)," ",IF(ISTEXT(O10),1,O10))</f>
        <v> </v>
      </c>
      <c r="P80" s="68" t="str">
        <f aca="false">IF(ISBLANK(P10)," ",IF(ISTEXT(P10),1,P10))</f>
        <v> </v>
      </c>
      <c r="Q80" s="68" t="str">
        <f aca="false">IF(ISBLANK(Q10)," ",IF(ISTEXT(Q10),1,Q10))</f>
        <v> </v>
      </c>
      <c r="R80" s="68" t="str">
        <f aca="false">IF(ISBLANK(R10)," ",IF(ISTEXT(R10),1,R10))</f>
        <v> </v>
      </c>
      <c r="S80" s="68" t="str">
        <f aca="false">IF(ISBLANK(S10)," ",IF(ISTEXT(S10),1,S10))</f>
        <v> </v>
      </c>
    </row>
    <row r="81" customFormat="false" ht="12.75" hidden="true" customHeight="false" outlineLevel="0" collapsed="false">
      <c r="E81" s="68" t="str">
        <f aca="false">IF(ISBLANK(E11)," ",IF(ISTEXT(E11),1,E11))</f>
        <v> </v>
      </c>
      <c r="F81" s="68" t="str">
        <f aca="false">IF(ISBLANK(F11)," ",IF(ISTEXT(F11),1,F11))</f>
        <v> </v>
      </c>
      <c r="G81" s="68" t="str">
        <f aca="false">IF(ISBLANK(G11)," ",IF(ISTEXT(G11),1,G11))</f>
        <v> </v>
      </c>
      <c r="H81" s="68" t="str">
        <f aca="false">IF(ISBLANK(H11)," ",IF(ISTEXT(H11),1,H11))</f>
        <v> </v>
      </c>
      <c r="I81" s="68" t="str">
        <f aca="false">IF(ISBLANK(I11)," ",IF(ISTEXT(I11),1,I11))</f>
        <v> </v>
      </c>
      <c r="J81" s="68" t="str">
        <f aca="false">IF(ISBLANK(J11)," ",IF(ISTEXT(J11),1,J11))</f>
        <v> </v>
      </c>
      <c r="K81" s="68" t="str">
        <f aca="false">IF(ISBLANK(K11)," ",IF(ISTEXT(K11),1,K11))</f>
        <v> </v>
      </c>
      <c r="L81" s="68" t="str">
        <f aca="false">IF(ISBLANK(L11)," ",IF(ISTEXT(L11),1,L11))</f>
        <v> </v>
      </c>
      <c r="M81" s="68" t="str">
        <f aca="false">IF(ISBLANK(M11)," ",IF(ISTEXT(M11),1,M11))</f>
        <v> </v>
      </c>
      <c r="N81" s="68" t="str">
        <f aca="false">IF(ISBLANK(N11)," ",IF(ISTEXT(N11),1,N11))</f>
        <v> </v>
      </c>
      <c r="O81" s="68" t="str">
        <f aca="false">IF(ISBLANK(O11)," ",IF(ISTEXT(O11),1,O11))</f>
        <v> </v>
      </c>
      <c r="P81" s="68" t="str">
        <f aca="false">IF(ISBLANK(P11)," ",IF(ISTEXT(P11),1,P11))</f>
        <v> </v>
      </c>
      <c r="Q81" s="68" t="str">
        <f aca="false">IF(ISBLANK(Q11)," ",IF(ISTEXT(Q11),1,Q11))</f>
        <v> </v>
      </c>
      <c r="R81" s="68" t="str">
        <f aca="false">IF(ISBLANK(R11)," ",IF(ISTEXT(R11),1,R11))</f>
        <v> </v>
      </c>
      <c r="S81" s="68" t="str">
        <f aca="false">IF(ISBLANK(S11)," ",IF(ISTEXT(S11),1,S11))</f>
        <v> </v>
      </c>
    </row>
    <row r="82" customFormat="false" ht="12.75" hidden="true" customHeight="false" outlineLevel="0" collapsed="false">
      <c r="E82" s="68" t="str">
        <f aca="false">IF(ISBLANK(E12)," ",IF(ISTEXT(E12),1,E12))</f>
        <v> </v>
      </c>
      <c r="F82" s="68" t="str">
        <f aca="false">IF(ISBLANK(F12)," ",IF(ISTEXT(F12),1,F12))</f>
        <v> </v>
      </c>
      <c r="G82" s="68" t="str">
        <f aca="false">IF(ISBLANK(G12)," ",IF(ISTEXT(G12),1,G12))</f>
        <v> </v>
      </c>
      <c r="H82" s="68" t="str">
        <f aca="false">IF(ISBLANK(H12)," ",IF(ISTEXT(H12),1,H12))</f>
        <v> </v>
      </c>
      <c r="I82" s="68" t="str">
        <f aca="false">IF(ISBLANK(I12)," ",IF(ISTEXT(I12),1,I12))</f>
        <v> </v>
      </c>
      <c r="J82" s="68" t="str">
        <f aca="false">IF(ISBLANK(J12)," ",IF(ISTEXT(J12),1,J12))</f>
        <v> </v>
      </c>
      <c r="K82" s="68" t="str">
        <f aca="false">IF(ISBLANK(K12)," ",IF(ISTEXT(K12),1,K12))</f>
        <v> </v>
      </c>
      <c r="L82" s="68" t="str">
        <f aca="false">IF(ISBLANK(L12)," ",IF(ISTEXT(L12),1,L12))</f>
        <v> </v>
      </c>
      <c r="M82" s="68" t="str">
        <f aca="false">IF(ISBLANK(M12)," ",IF(ISTEXT(M12),1,M12))</f>
        <v> </v>
      </c>
      <c r="N82" s="68" t="str">
        <f aca="false">IF(ISBLANK(N12)," ",IF(ISTEXT(N12),1,N12))</f>
        <v> </v>
      </c>
      <c r="O82" s="68" t="str">
        <f aca="false">IF(ISBLANK(O12)," ",IF(ISTEXT(O12),1,O12))</f>
        <v> </v>
      </c>
      <c r="P82" s="68" t="str">
        <f aca="false">IF(ISBLANK(P12)," ",IF(ISTEXT(P12),1,P12))</f>
        <v> </v>
      </c>
      <c r="Q82" s="68" t="str">
        <f aca="false">IF(ISBLANK(Q12)," ",IF(ISTEXT(Q12),1,Q12))</f>
        <v> </v>
      </c>
      <c r="R82" s="68" t="str">
        <f aca="false">IF(ISBLANK(R12)," ",IF(ISTEXT(R12),1,R12))</f>
        <v> </v>
      </c>
      <c r="S82" s="68" t="str">
        <f aca="false">IF(ISBLANK(S12)," ",IF(ISTEXT(S12),1,S12))</f>
        <v> </v>
      </c>
    </row>
    <row r="83" customFormat="false" ht="12.75" hidden="true" customHeight="false" outlineLevel="0" collapsed="false">
      <c r="E83" s="68" t="str">
        <f aca="false">IF(ISBLANK(E13)," ",IF(ISTEXT(E13),1,E13))</f>
        <v> </v>
      </c>
      <c r="F83" s="68" t="str">
        <f aca="false">IF(ISBLANK(F13)," ",IF(ISTEXT(F13),1,F13))</f>
        <v> </v>
      </c>
      <c r="G83" s="68" t="str">
        <f aca="false">IF(ISBLANK(G13)," ",IF(ISTEXT(G13),1,G13))</f>
        <v> </v>
      </c>
      <c r="H83" s="68" t="str">
        <f aca="false">IF(ISBLANK(H13)," ",IF(ISTEXT(H13),1,H13))</f>
        <v> </v>
      </c>
      <c r="I83" s="68" t="str">
        <f aca="false">IF(ISBLANK(I13)," ",IF(ISTEXT(I13),1,I13))</f>
        <v> </v>
      </c>
      <c r="J83" s="68" t="str">
        <f aca="false">IF(ISBLANK(J13)," ",IF(ISTEXT(J13),1,J13))</f>
        <v> </v>
      </c>
      <c r="K83" s="68" t="str">
        <f aca="false">IF(ISBLANK(K13)," ",IF(ISTEXT(K13),1,K13))</f>
        <v> </v>
      </c>
      <c r="L83" s="68" t="str">
        <f aca="false">IF(ISBLANK(L13)," ",IF(ISTEXT(L13),1,L13))</f>
        <v> </v>
      </c>
      <c r="M83" s="68" t="str">
        <f aca="false">IF(ISBLANK(M13)," ",IF(ISTEXT(M13),1,M13))</f>
        <v> </v>
      </c>
      <c r="N83" s="68" t="str">
        <f aca="false">IF(ISBLANK(N13)," ",IF(ISTEXT(N13),1,N13))</f>
        <v> </v>
      </c>
      <c r="O83" s="68" t="str">
        <f aca="false">IF(ISBLANK(O13)," ",IF(ISTEXT(O13),1,O13))</f>
        <v> </v>
      </c>
      <c r="P83" s="68" t="str">
        <f aca="false">IF(ISBLANK(P13)," ",IF(ISTEXT(P13),1,P13))</f>
        <v> </v>
      </c>
      <c r="Q83" s="68" t="str">
        <f aca="false">IF(ISBLANK(Q13)," ",IF(ISTEXT(Q13),1,Q13))</f>
        <v> </v>
      </c>
      <c r="R83" s="68" t="str">
        <f aca="false">IF(ISBLANK(R13)," ",IF(ISTEXT(R13),1,R13))</f>
        <v> </v>
      </c>
      <c r="S83" s="68" t="str">
        <f aca="false">IF(ISBLANK(S13)," ",IF(ISTEXT(S13),1,S13))</f>
        <v> </v>
      </c>
    </row>
    <row r="84" customFormat="false" ht="12.75" hidden="true" customHeight="false" outlineLevel="0" collapsed="false">
      <c r="E84" s="68" t="str">
        <f aca="false">IF(ISBLANK(E14)," ",IF(ISTEXT(E14),1,E14))</f>
        <v> </v>
      </c>
      <c r="F84" s="68" t="str">
        <f aca="false">IF(ISBLANK(F14)," ",IF(ISTEXT(F14),1,F14))</f>
        <v> </v>
      </c>
      <c r="G84" s="68" t="str">
        <f aca="false">IF(ISBLANK(G14)," ",IF(ISTEXT(G14),1,G14))</f>
        <v> </v>
      </c>
      <c r="H84" s="68" t="str">
        <f aca="false">IF(ISBLANK(H14)," ",IF(ISTEXT(H14),1,H14))</f>
        <v> </v>
      </c>
      <c r="I84" s="68" t="str">
        <f aca="false">IF(ISBLANK(I14)," ",IF(ISTEXT(I14),1,I14))</f>
        <v> </v>
      </c>
      <c r="J84" s="68" t="str">
        <f aca="false">IF(ISBLANK(J14)," ",IF(ISTEXT(J14),1,J14))</f>
        <v> </v>
      </c>
      <c r="K84" s="68" t="str">
        <f aca="false">IF(ISBLANK(K14)," ",IF(ISTEXT(K14),1,K14))</f>
        <v> </v>
      </c>
      <c r="L84" s="68" t="str">
        <f aca="false">IF(ISBLANK(L14)," ",IF(ISTEXT(L14),1,L14))</f>
        <v> </v>
      </c>
      <c r="M84" s="68" t="str">
        <f aca="false">IF(ISBLANK(M14)," ",IF(ISTEXT(M14),1,M14))</f>
        <v> </v>
      </c>
      <c r="N84" s="68" t="str">
        <f aca="false">IF(ISBLANK(N14)," ",IF(ISTEXT(N14),1,N14))</f>
        <v> </v>
      </c>
      <c r="O84" s="68" t="str">
        <f aca="false">IF(ISBLANK(O14)," ",IF(ISTEXT(O14),1,O14))</f>
        <v> </v>
      </c>
      <c r="P84" s="68" t="str">
        <f aca="false">IF(ISBLANK(P14)," ",IF(ISTEXT(P14),1,P14))</f>
        <v> </v>
      </c>
      <c r="Q84" s="68" t="str">
        <f aca="false">IF(ISBLANK(Q14)," ",IF(ISTEXT(Q14),1,Q14))</f>
        <v> </v>
      </c>
      <c r="R84" s="68" t="str">
        <f aca="false">IF(ISBLANK(R14)," ",IF(ISTEXT(R14),1,R14))</f>
        <v> </v>
      </c>
      <c r="S84" s="68" t="str">
        <f aca="false">IF(ISBLANK(S14)," ",IF(ISTEXT(S14),1,S14))</f>
        <v> </v>
      </c>
    </row>
    <row r="85" customFormat="false" ht="12.75" hidden="true" customHeight="false" outlineLevel="0" collapsed="false">
      <c r="E85" s="68" t="str">
        <f aca="false">IF(ISBLANK(E15)," ",IF(ISTEXT(E15),1,E15))</f>
        <v> </v>
      </c>
      <c r="F85" s="68" t="str">
        <f aca="false">IF(ISBLANK(F15)," ",IF(ISTEXT(F15),1,F15))</f>
        <v> </v>
      </c>
      <c r="G85" s="68" t="str">
        <f aca="false">IF(ISBLANK(G15)," ",IF(ISTEXT(G15),1,G15))</f>
        <v> </v>
      </c>
      <c r="H85" s="68" t="str">
        <f aca="false">IF(ISBLANK(H15)," ",IF(ISTEXT(H15),1,H15))</f>
        <v> </v>
      </c>
      <c r="I85" s="68" t="str">
        <f aca="false">IF(ISBLANK(I15)," ",IF(ISTEXT(I15),1,I15))</f>
        <v> </v>
      </c>
      <c r="J85" s="68" t="str">
        <f aca="false">IF(ISBLANK(J15)," ",IF(ISTEXT(J15),1,J15))</f>
        <v> </v>
      </c>
      <c r="K85" s="68" t="str">
        <f aca="false">IF(ISBLANK(K15)," ",IF(ISTEXT(K15),1,K15))</f>
        <v> </v>
      </c>
      <c r="L85" s="68" t="str">
        <f aca="false">IF(ISBLANK(L15)," ",IF(ISTEXT(L15),1,L15))</f>
        <v> </v>
      </c>
      <c r="M85" s="68" t="str">
        <f aca="false">IF(ISBLANK(M15)," ",IF(ISTEXT(M15),1,M15))</f>
        <v> </v>
      </c>
      <c r="N85" s="68" t="str">
        <f aca="false">IF(ISBLANK(N15)," ",IF(ISTEXT(N15),1,N15))</f>
        <v> </v>
      </c>
      <c r="O85" s="68" t="str">
        <f aca="false">IF(ISBLANK(O15)," ",IF(ISTEXT(O15),1,O15))</f>
        <v> </v>
      </c>
      <c r="P85" s="68" t="str">
        <f aca="false">IF(ISBLANK(P15)," ",IF(ISTEXT(P15),1,P15))</f>
        <v> </v>
      </c>
      <c r="Q85" s="68" t="str">
        <f aca="false">IF(ISBLANK(Q15)," ",IF(ISTEXT(Q15),1,Q15))</f>
        <v> </v>
      </c>
      <c r="R85" s="68" t="str">
        <f aca="false">IF(ISBLANK(R15)," ",IF(ISTEXT(R15),1,R15))</f>
        <v> </v>
      </c>
      <c r="S85" s="68" t="str">
        <f aca="false">IF(ISBLANK(S15)," ",IF(ISTEXT(S15),1,S15))</f>
        <v> </v>
      </c>
    </row>
    <row r="86" customFormat="false" ht="12.75" hidden="true" customHeight="false" outlineLevel="0" collapsed="false">
      <c r="E86" s="68" t="str">
        <f aca="false">IF(ISBLANK(E16)," ",IF(ISTEXT(E16),1,E16))</f>
        <v> </v>
      </c>
      <c r="F86" s="68" t="str">
        <f aca="false">IF(ISBLANK(F16)," ",IF(ISTEXT(F16),1,F16))</f>
        <v> </v>
      </c>
      <c r="G86" s="68" t="str">
        <f aca="false">IF(ISBLANK(G16)," ",IF(ISTEXT(G16),1,G16))</f>
        <v> </v>
      </c>
      <c r="H86" s="68" t="str">
        <f aca="false">IF(ISBLANK(H16)," ",IF(ISTEXT(H16),1,H16))</f>
        <v> </v>
      </c>
      <c r="I86" s="68" t="str">
        <f aca="false">IF(ISBLANK(I16)," ",IF(ISTEXT(I16),1,I16))</f>
        <v> </v>
      </c>
      <c r="J86" s="68" t="str">
        <f aca="false">IF(ISBLANK(J16)," ",IF(ISTEXT(J16),1,J16))</f>
        <v> </v>
      </c>
      <c r="K86" s="68" t="str">
        <f aca="false">IF(ISBLANK(K16)," ",IF(ISTEXT(K16),1,K16))</f>
        <v> </v>
      </c>
      <c r="L86" s="68" t="str">
        <f aca="false">IF(ISBLANK(L16)," ",IF(ISTEXT(L16),1,L16))</f>
        <v> </v>
      </c>
      <c r="M86" s="68" t="str">
        <f aca="false">IF(ISBLANK(M16)," ",IF(ISTEXT(M16),1,M16))</f>
        <v> </v>
      </c>
      <c r="N86" s="68" t="str">
        <f aca="false">IF(ISBLANK(N16)," ",IF(ISTEXT(N16),1,N16))</f>
        <v> </v>
      </c>
      <c r="O86" s="68" t="str">
        <f aca="false">IF(ISBLANK(O16)," ",IF(ISTEXT(O16),1,O16))</f>
        <v> </v>
      </c>
      <c r="P86" s="68" t="str">
        <f aca="false">IF(ISBLANK(P16)," ",IF(ISTEXT(P16),1,P16))</f>
        <v> </v>
      </c>
      <c r="Q86" s="68" t="str">
        <f aca="false">IF(ISBLANK(Q16)," ",IF(ISTEXT(Q16),1,Q16))</f>
        <v> </v>
      </c>
      <c r="R86" s="68" t="str">
        <f aca="false">IF(ISBLANK(R16)," ",IF(ISTEXT(R16),1,R16))</f>
        <v> </v>
      </c>
      <c r="S86" s="68" t="str">
        <f aca="false">IF(ISBLANK(S16)," ",IF(ISTEXT(S16),1,S16))</f>
        <v> </v>
      </c>
    </row>
    <row r="87" customFormat="false" ht="12.75" hidden="true" customHeight="false" outlineLevel="0" collapsed="false">
      <c r="E87" s="68" t="str">
        <f aca="false">IF(ISBLANK(E17)," ",IF(ISTEXT(E17),1,E17))</f>
        <v> </v>
      </c>
      <c r="F87" s="68" t="str">
        <f aca="false">IF(ISBLANK(F17)," ",IF(ISTEXT(F17),1,F17))</f>
        <v> </v>
      </c>
      <c r="G87" s="68" t="str">
        <f aca="false">IF(ISBLANK(G17)," ",IF(ISTEXT(G17),1,G17))</f>
        <v> </v>
      </c>
      <c r="H87" s="68" t="str">
        <f aca="false">IF(ISBLANK(H17)," ",IF(ISTEXT(H17),1,H17))</f>
        <v> </v>
      </c>
      <c r="I87" s="68" t="str">
        <f aca="false">IF(ISBLANK(I17)," ",IF(ISTEXT(I17),1,I17))</f>
        <v> </v>
      </c>
      <c r="J87" s="68" t="str">
        <f aca="false">IF(ISBLANK(J17)," ",IF(ISTEXT(J17),1,J17))</f>
        <v> </v>
      </c>
      <c r="K87" s="68" t="str">
        <f aca="false">IF(ISBLANK(K17)," ",IF(ISTEXT(K17),1,K17))</f>
        <v> </v>
      </c>
      <c r="L87" s="68" t="str">
        <f aca="false">IF(ISBLANK(L17)," ",IF(ISTEXT(L17),1,L17))</f>
        <v> </v>
      </c>
      <c r="M87" s="68" t="str">
        <f aca="false">IF(ISBLANK(M17)," ",IF(ISTEXT(M17),1,M17))</f>
        <v> </v>
      </c>
      <c r="N87" s="68" t="str">
        <f aca="false">IF(ISBLANK(N17)," ",IF(ISTEXT(N17),1,N17))</f>
        <v> </v>
      </c>
      <c r="O87" s="68" t="str">
        <f aca="false">IF(ISBLANK(O17)," ",IF(ISTEXT(O17),1,O17))</f>
        <v> </v>
      </c>
      <c r="P87" s="68" t="str">
        <f aca="false">IF(ISBLANK(P17)," ",IF(ISTEXT(P17),1,P17))</f>
        <v> </v>
      </c>
      <c r="Q87" s="68" t="str">
        <f aca="false">IF(ISBLANK(Q17)," ",IF(ISTEXT(Q17),1,Q17))</f>
        <v> </v>
      </c>
      <c r="R87" s="68" t="str">
        <f aca="false">IF(ISBLANK(R17)," ",IF(ISTEXT(R17),1,R17))</f>
        <v> </v>
      </c>
      <c r="S87" s="68" t="str">
        <f aca="false">IF(ISBLANK(S17)," ",IF(ISTEXT(S17),1,S17))</f>
        <v> </v>
      </c>
    </row>
    <row r="88" customFormat="false" ht="12.75" hidden="true" customHeight="false" outlineLevel="0" collapsed="false">
      <c r="E88" s="68" t="str">
        <f aca="false">IF(ISBLANK(E18)," ",IF(ISTEXT(E18),1,E18))</f>
        <v> </v>
      </c>
      <c r="F88" s="68" t="str">
        <f aca="false">IF(ISBLANK(F18)," ",IF(ISTEXT(F18),1,F18))</f>
        <v> </v>
      </c>
      <c r="G88" s="68" t="str">
        <f aca="false">IF(ISBLANK(G18)," ",IF(ISTEXT(G18),1,G18))</f>
        <v> </v>
      </c>
      <c r="H88" s="68" t="str">
        <f aca="false">IF(ISBLANK(H18)," ",IF(ISTEXT(H18),1,H18))</f>
        <v> </v>
      </c>
      <c r="I88" s="68" t="str">
        <f aca="false">IF(ISBLANK(I18)," ",IF(ISTEXT(I18),1,I18))</f>
        <v> </v>
      </c>
      <c r="J88" s="68" t="str">
        <f aca="false">IF(ISBLANK(J18)," ",IF(ISTEXT(J18),1,J18))</f>
        <v> </v>
      </c>
      <c r="K88" s="68" t="str">
        <f aca="false">IF(ISBLANK(K18)," ",IF(ISTEXT(K18),1,K18))</f>
        <v> </v>
      </c>
      <c r="L88" s="68" t="str">
        <f aca="false">IF(ISBLANK(L18)," ",IF(ISTEXT(L18),1,L18))</f>
        <v> </v>
      </c>
      <c r="M88" s="68" t="str">
        <f aca="false">IF(ISBLANK(M18)," ",IF(ISTEXT(M18),1,M18))</f>
        <v> </v>
      </c>
      <c r="N88" s="68" t="str">
        <f aca="false">IF(ISBLANK(N18)," ",IF(ISTEXT(N18),1,N18))</f>
        <v> </v>
      </c>
      <c r="O88" s="68" t="str">
        <f aca="false">IF(ISBLANK(O18)," ",IF(ISTEXT(O18),1,O18))</f>
        <v> </v>
      </c>
      <c r="P88" s="68" t="str">
        <f aca="false">IF(ISBLANK(P18)," ",IF(ISTEXT(P18),1,P18))</f>
        <v> </v>
      </c>
      <c r="Q88" s="68" t="str">
        <f aca="false">IF(ISBLANK(Q18)," ",IF(ISTEXT(Q18),1,Q18))</f>
        <v> </v>
      </c>
      <c r="R88" s="68" t="str">
        <f aca="false">IF(ISBLANK(R18)," ",IF(ISTEXT(R18),1,R18))</f>
        <v> </v>
      </c>
      <c r="S88" s="68" t="str">
        <f aca="false">IF(ISBLANK(S18)," ",IF(ISTEXT(S18),1,S18))</f>
        <v> </v>
      </c>
    </row>
    <row r="89" customFormat="false" ht="12.75" hidden="true" customHeight="false" outlineLevel="0" collapsed="false">
      <c r="E89" s="68" t="str">
        <f aca="false">IF(ISBLANK(E19)," ",IF(ISTEXT(E19),1,E19))</f>
        <v> </v>
      </c>
      <c r="F89" s="68" t="str">
        <f aca="false">IF(ISBLANK(F19)," ",IF(ISTEXT(F19),1,F19))</f>
        <v> </v>
      </c>
      <c r="G89" s="68" t="str">
        <f aca="false">IF(ISBLANK(G19)," ",IF(ISTEXT(G19),1,G19))</f>
        <v> </v>
      </c>
      <c r="H89" s="68" t="str">
        <f aca="false">IF(ISBLANK(H19)," ",IF(ISTEXT(H19),1,H19))</f>
        <v> </v>
      </c>
      <c r="I89" s="68" t="str">
        <f aca="false">IF(ISBLANK(I19)," ",IF(ISTEXT(I19),1,I19))</f>
        <v> </v>
      </c>
      <c r="J89" s="68" t="str">
        <f aca="false">IF(ISBLANK(J19)," ",IF(ISTEXT(J19),1,J19))</f>
        <v> </v>
      </c>
      <c r="K89" s="68" t="str">
        <f aca="false">IF(ISBLANK(K19)," ",IF(ISTEXT(K19),1,K19))</f>
        <v> </v>
      </c>
      <c r="L89" s="68" t="str">
        <f aca="false">IF(ISBLANK(L19)," ",IF(ISTEXT(L19),1,L19))</f>
        <v> </v>
      </c>
      <c r="M89" s="68" t="str">
        <f aca="false">IF(ISBLANK(M19)," ",IF(ISTEXT(M19),1,M19))</f>
        <v> </v>
      </c>
      <c r="N89" s="68" t="str">
        <f aca="false">IF(ISBLANK(N19)," ",IF(ISTEXT(N19),1,N19))</f>
        <v> </v>
      </c>
      <c r="O89" s="68" t="str">
        <f aca="false">IF(ISBLANK(O19)," ",IF(ISTEXT(O19),1,O19))</f>
        <v> </v>
      </c>
      <c r="P89" s="68" t="str">
        <f aca="false">IF(ISBLANK(P19)," ",IF(ISTEXT(P19),1,P19))</f>
        <v> </v>
      </c>
      <c r="Q89" s="68" t="str">
        <f aca="false">IF(ISBLANK(Q19)," ",IF(ISTEXT(Q19),1,Q19))</f>
        <v> </v>
      </c>
      <c r="R89" s="68" t="str">
        <f aca="false">IF(ISBLANK(R19)," ",IF(ISTEXT(R19),1,R19))</f>
        <v> </v>
      </c>
      <c r="S89" s="68" t="str">
        <f aca="false">IF(ISBLANK(S19)," ",IF(ISTEXT(S19),1,S19))</f>
        <v> </v>
      </c>
    </row>
    <row r="90" customFormat="false" ht="12.75" hidden="true" customHeight="false" outlineLevel="0" collapsed="false">
      <c r="E90" s="68" t="str">
        <f aca="false">IF(ISBLANK(E20)," ",IF(ISTEXT(E20),1,E20))</f>
        <v> </v>
      </c>
      <c r="F90" s="68" t="str">
        <f aca="false">IF(ISBLANK(F20)," ",IF(ISTEXT(F20),1,F20))</f>
        <v> </v>
      </c>
      <c r="G90" s="68" t="str">
        <f aca="false">IF(ISBLANK(G20)," ",IF(ISTEXT(G20),1,G20))</f>
        <v> </v>
      </c>
      <c r="H90" s="68" t="str">
        <f aca="false">IF(ISBLANK(H20)," ",IF(ISTEXT(H20),1,H20))</f>
        <v> </v>
      </c>
      <c r="I90" s="68" t="str">
        <f aca="false">IF(ISBLANK(I20)," ",IF(ISTEXT(I20),1,I20))</f>
        <v> </v>
      </c>
      <c r="J90" s="68" t="str">
        <f aca="false">IF(ISBLANK(J20)," ",IF(ISTEXT(J20),1,J20))</f>
        <v> </v>
      </c>
      <c r="K90" s="68" t="str">
        <f aca="false">IF(ISBLANK(K20)," ",IF(ISTEXT(K20),1,K20))</f>
        <v> </v>
      </c>
      <c r="L90" s="68" t="str">
        <f aca="false">IF(ISBLANK(L20)," ",IF(ISTEXT(L20),1,L20))</f>
        <v> </v>
      </c>
      <c r="M90" s="68" t="str">
        <f aca="false">IF(ISBLANK(M20)," ",IF(ISTEXT(M20),1,M20))</f>
        <v> </v>
      </c>
      <c r="N90" s="68" t="str">
        <f aca="false">IF(ISBLANK(N20)," ",IF(ISTEXT(N20),1,N20))</f>
        <v> </v>
      </c>
      <c r="O90" s="68" t="str">
        <f aca="false">IF(ISBLANK(O20)," ",IF(ISTEXT(O20),1,O20))</f>
        <v> </v>
      </c>
      <c r="P90" s="68" t="str">
        <f aca="false">IF(ISBLANK(P20)," ",IF(ISTEXT(P20),1,P20))</f>
        <v> </v>
      </c>
      <c r="Q90" s="68" t="str">
        <f aca="false">IF(ISBLANK(Q20)," ",IF(ISTEXT(Q20),1,Q20))</f>
        <v> </v>
      </c>
      <c r="R90" s="68" t="str">
        <f aca="false">IF(ISBLANK(R20)," ",IF(ISTEXT(R20),1,R20))</f>
        <v> </v>
      </c>
      <c r="S90" s="68" t="str">
        <f aca="false">IF(ISBLANK(S20)," ",IF(ISTEXT(S20),1,S20))</f>
        <v> </v>
      </c>
    </row>
    <row r="91" customFormat="false" ht="12.75" hidden="true" customHeight="false" outlineLevel="0" collapsed="false">
      <c r="E91" s="68" t="str">
        <f aca="false">IF(ISBLANK(E21)," ",IF(ISTEXT(E21),1,E21))</f>
        <v> </v>
      </c>
      <c r="F91" s="68" t="str">
        <f aca="false">IF(ISBLANK(F21)," ",IF(ISTEXT(F21),1,F21))</f>
        <v> </v>
      </c>
      <c r="G91" s="68" t="str">
        <f aca="false">IF(ISBLANK(G21)," ",IF(ISTEXT(G21),1,G21))</f>
        <v> </v>
      </c>
      <c r="H91" s="68" t="str">
        <f aca="false">IF(ISBLANK(H21)," ",IF(ISTEXT(H21),1,H21))</f>
        <v> </v>
      </c>
      <c r="I91" s="68" t="str">
        <f aca="false">IF(ISBLANK(I21)," ",IF(ISTEXT(I21),1,I21))</f>
        <v> </v>
      </c>
      <c r="J91" s="68" t="str">
        <f aca="false">IF(ISBLANK(J21)," ",IF(ISTEXT(J21),1,J21))</f>
        <v> </v>
      </c>
      <c r="K91" s="68" t="str">
        <f aca="false">IF(ISBLANK(K21)," ",IF(ISTEXT(K21),1,K21))</f>
        <v> </v>
      </c>
      <c r="L91" s="68" t="str">
        <f aca="false">IF(ISBLANK(L21)," ",IF(ISTEXT(L21),1,L21))</f>
        <v> </v>
      </c>
      <c r="M91" s="68" t="str">
        <f aca="false">IF(ISBLANK(M21)," ",IF(ISTEXT(M21),1,M21))</f>
        <v> </v>
      </c>
      <c r="N91" s="68" t="str">
        <f aca="false">IF(ISBLANK(N21)," ",IF(ISTEXT(N21),1,N21))</f>
        <v> </v>
      </c>
      <c r="O91" s="68" t="str">
        <f aca="false">IF(ISBLANK(O21)," ",IF(ISTEXT(O21),1,O21))</f>
        <v> </v>
      </c>
      <c r="P91" s="68" t="str">
        <f aca="false">IF(ISBLANK(P21)," ",IF(ISTEXT(P21),1,P21))</f>
        <v> </v>
      </c>
      <c r="Q91" s="68" t="str">
        <f aca="false">IF(ISBLANK(Q21)," ",IF(ISTEXT(Q21),1,Q21))</f>
        <v> </v>
      </c>
      <c r="R91" s="68" t="str">
        <f aca="false">IF(ISBLANK(R21)," ",IF(ISTEXT(R21),1,R21))</f>
        <v> </v>
      </c>
      <c r="S91" s="68" t="str">
        <f aca="false">IF(ISBLANK(S21)," ",IF(ISTEXT(S21),1,S21))</f>
        <v> </v>
      </c>
    </row>
    <row r="92" customFormat="false" ht="12.75" hidden="true" customHeight="false" outlineLevel="0" collapsed="false">
      <c r="E92" s="68" t="str">
        <f aca="false">IF(ISBLANK(E22)," ",IF(ISTEXT(E22),1,E22))</f>
        <v> </v>
      </c>
      <c r="F92" s="68" t="str">
        <f aca="false">IF(ISBLANK(F22)," ",IF(ISTEXT(F22),1,F22))</f>
        <v> </v>
      </c>
      <c r="G92" s="68" t="str">
        <f aca="false">IF(ISBLANK(G22)," ",IF(ISTEXT(G22),1,G22))</f>
        <v> </v>
      </c>
      <c r="H92" s="68" t="str">
        <f aca="false">IF(ISBLANK(H22)," ",IF(ISTEXT(H22),1,H22))</f>
        <v> </v>
      </c>
      <c r="I92" s="68" t="str">
        <f aca="false">IF(ISBLANK(I22)," ",IF(ISTEXT(I22),1,I22))</f>
        <v> </v>
      </c>
      <c r="J92" s="68" t="str">
        <f aca="false">IF(ISBLANK(J22)," ",IF(ISTEXT(J22),1,J22))</f>
        <v> </v>
      </c>
      <c r="K92" s="68" t="str">
        <f aca="false">IF(ISBLANK(K22)," ",IF(ISTEXT(K22),1,K22))</f>
        <v> </v>
      </c>
      <c r="L92" s="68" t="str">
        <f aca="false">IF(ISBLANK(L22)," ",IF(ISTEXT(L22),1,L22))</f>
        <v> </v>
      </c>
      <c r="M92" s="68" t="str">
        <f aca="false">IF(ISBLANK(M22)," ",IF(ISTEXT(M22),1,M22))</f>
        <v> </v>
      </c>
      <c r="N92" s="68" t="str">
        <f aca="false">IF(ISBLANK(N22)," ",IF(ISTEXT(N22),1,N22))</f>
        <v> </v>
      </c>
      <c r="O92" s="68" t="str">
        <f aca="false">IF(ISBLANK(O22)," ",IF(ISTEXT(O22),1,O22))</f>
        <v> </v>
      </c>
      <c r="P92" s="68" t="str">
        <f aca="false">IF(ISBLANK(P22)," ",IF(ISTEXT(P22),1,P22))</f>
        <v> </v>
      </c>
      <c r="Q92" s="68" t="str">
        <f aca="false">IF(ISBLANK(Q22)," ",IF(ISTEXT(Q22),1,Q22))</f>
        <v> </v>
      </c>
      <c r="R92" s="68" t="str">
        <f aca="false">IF(ISBLANK(R22)," ",IF(ISTEXT(R22),1,R22))</f>
        <v> </v>
      </c>
      <c r="S92" s="68" t="str">
        <f aca="false">IF(ISBLANK(S22)," ",IF(ISTEXT(S22),1,S22))</f>
        <v> </v>
      </c>
    </row>
    <row r="93" customFormat="false" ht="12.75" hidden="true" customHeight="false" outlineLevel="0" collapsed="false">
      <c r="E93" s="68" t="str">
        <f aca="false">IF(ISBLANK(E23)," ",IF(ISTEXT(E23),1,E23))</f>
        <v> </v>
      </c>
      <c r="F93" s="68" t="str">
        <f aca="false">IF(ISBLANK(F23)," ",IF(ISTEXT(F23),1,F23))</f>
        <v> </v>
      </c>
      <c r="G93" s="68" t="str">
        <f aca="false">IF(ISBLANK(G23)," ",IF(ISTEXT(G23),1,G23))</f>
        <v> </v>
      </c>
      <c r="H93" s="68" t="str">
        <f aca="false">IF(ISBLANK(H23)," ",IF(ISTEXT(H23),1,H23))</f>
        <v> </v>
      </c>
      <c r="I93" s="68" t="str">
        <f aca="false">IF(ISBLANK(I23)," ",IF(ISTEXT(I23),1,I23))</f>
        <v> </v>
      </c>
      <c r="J93" s="68" t="str">
        <f aca="false">IF(ISBLANK(J23)," ",IF(ISTEXT(J23),1,J23))</f>
        <v> </v>
      </c>
      <c r="K93" s="68" t="str">
        <f aca="false">IF(ISBLANK(K23)," ",IF(ISTEXT(K23),1,K23))</f>
        <v> </v>
      </c>
      <c r="L93" s="68" t="str">
        <f aca="false">IF(ISBLANK(L23)," ",IF(ISTEXT(L23),1,L23))</f>
        <v> </v>
      </c>
      <c r="M93" s="68" t="str">
        <f aca="false">IF(ISBLANK(M23)," ",IF(ISTEXT(M23),1,M23))</f>
        <v> </v>
      </c>
      <c r="N93" s="68" t="str">
        <f aca="false">IF(ISBLANK(N23)," ",IF(ISTEXT(N23),1,N23))</f>
        <v> </v>
      </c>
      <c r="O93" s="68" t="str">
        <f aca="false">IF(ISBLANK(O23)," ",IF(ISTEXT(O23),1,O23))</f>
        <v> </v>
      </c>
      <c r="P93" s="68" t="str">
        <f aca="false">IF(ISBLANK(P23)," ",IF(ISTEXT(P23),1,P23))</f>
        <v> </v>
      </c>
      <c r="Q93" s="68" t="str">
        <f aca="false">IF(ISBLANK(Q23)," ",IF(ISTEXT(Q23),1,Q23))</f>
        <v> </v>
      </c>
      <c r="R93" s="68" t="str">
        <f aca="false">IF(ISBLANK(R23)," ",IF(ISTEXT(R23),1,R23))</f>
        <v> </v>
      </c>
      <c r="S93" s="68" t="str">
        <f aca="false">IF(ISBLANK(S23)," ",IF(ISTEXT(S23),1,S23))</f>
        <v> </v>
      </c>
    </row>
    <row r="94" customFormat="false" ht="12.75" hidden="true" customHeight="false" outlineLevel="0" collapsed="false">
      <c r="E94" s="68" t="str">
        <f aca="false">IF(ISBLANK(E24)," ",IF(ISTEXT(E24),1,E24))</f>
        <v> </v>
      </c>
      <c r="F94" s="68" t="str">
        <f aca="false">IF(ISBLANK(F24)," ",IF(ISTEXT(F24),1,F24))</f>
        <v> </v>
      </c>
      <c r="G94" s="68" t="str">
        <f aca="false">IF(ISBLANK(G24)," ",IF(ISTEXT(G24),1,G24))</f>
        <v> </v>
      </c>
      <c r="H94" s="68" t="str">
        <f aca="false">IF(ISBLANK(H24)," ",IF(ISTEXT(H24),1,H24))</f>
        <v> </v>
      </c>
      <c r="I94" s="68" t="str">
        <f aca="false">IF(ISBLANK(I24)," ",IF(ISTEXT(I24),1,I24))</f>
        <v> </v>
      </c>
      <c r="J94" s="68" t="str">
        <f aca="false">IF(ISBLANK(J24)," ",IF(ISTEXT(J24),1,J24))</f>
        <v> </v>
      </c>
      <c r="K94" s="68" t="str">
        <f aca="false">IF(ISBLANK(K24)," ",IF(ISTEXT(K24),1,K24))</f>
        <v> </v>
      </c>
      <c r="L94" s="68" t="str">
        <f aca="false">IF(ISBLANK(L24)," ",IF(ISTEXT(L24),1,L24))</f>
        <v> </v>
      </c>
      <c r="M94" s="68" t="str">
        <f aca="false">IF(ISBLANK(M24)," ",IF(ISTEXT(M24),1,M24))</f>
        <v> </v>
      </c>
      <c r="N94" s="68" t="str">
        <f aca="false">IF(ISBLANK(N24)," ",IF(ISTEXT(N24),1,N24))</f>
        <v> </v>
      </c>
      <c r="O94" s="68" t="str">
        <f aca="false">IF(ISBLANK(O24)," ",IF(ISTEXT(O24),1,O24))</f>
        <v> </v>
      </c>
      <c r="P94" s="68" t="str">
        <f aca="false">IF(ISBLANK(P24)," ",IF(ISTEXT(P24),1,P24))</f>
        <v> </v>
      </c>
      <c r="Q94" s="68" t="str">
        <f aca="false">IF(ISBLANK(Q24)," ",IF(ISTEXT(Q24),1,Q24))</f>
        <v> </v>
      </c>
      <c r="R94" s="68" t="str">
        <f aca="false">IF(ISBLANK(R24)," ",IF(ISTEXT(R24),1,R24))</f>
        <v> </v>
      </c>
      <c r="S94" s="68" t="str">
        <f aca="false">IF(ISBLANK(S24)," ",IF(ISTEXT(S24),1,S24))</f>
        <v> </v>
      </c>
    </row>
    <row r="95" customFormat="false" ht="12.75" hidden="true" customHeight="false" outlineLevel="0" collapsed="false">
      <c r="E95" s="68" t="str">
        <f aca="false">IF(ISBLANK(E25)," ",IF(ISTEXT(E25),1,E25))</f>
        <v> </v>
      </c>
      <c r="F95" s="68" t="str">
        <f aca="false">IF(ISBLANK(F25)," ",IF(ISTEXT(F25),1,F25))</f>
        <v> </v>
      </c>
      <c r="G95" s="68" t="str">
        <f aca="false">IF(ISBLANK(G25)," ",IF(ISTEXT(G25),1,G25))</f>
        <v> </v>
      </c>
      <c r="H95" s="68" t="str">
        <f aca="false">IF(ISBLANK(H25)," ",IF(ISTEXT(H25),1,H25))</f>
        <v> </v>
      </c>
      <c r="I95" s="68" t="str">
        <f aca="false">IF(ISBLANK(I25)," ",IF(ISTEXT(I25),1,I25))</f>
        <v> </v>
      </c>
      <c r="J95" s="68" t="str">
        <f aca="false">IF(ISBLANK(J25)," ",IF(ISTEXT(J25),1,J25))</f>
        <v> </v>
      </c>
      <c r="K95" s="68" t="str">
        <f aca="false">IF(ISBLANK(K25)," ",IF(ISTEXT(K25),1,K25))</f>
        <v> </v>
      </c>
      <c r="L95" s="68" t="str">
        <f aca="false">IF(ISBLANK(L25)," ",IF(ISTEXT(L25),1,L25))</f>
        <v> </v>
      </c>
      <c r="M95" s="68" t="str">
        <f aca="false">IF(ISBLANK(M25)," ",IF(ISTEXT(M25),1,M25))</f>
        <v> </v>
      </c>
      <c r="N95" s="68" t="str">
        <f aca="false">IF(ISBLANK(N25)," ",IF(ISTEXT(N25),1,N25))</f>
        <v> </v>
      </c>
      <c r="O95" s="68" t="str">
        <f aca="false">IF(ISBLANK(O25)," ",IF(ISTEXT(O25),1,O25))</f>
        <v> </v>
      </c>
      <c r="P95" s="68" t="str">
        <f aca="false">IF(ISBLANK(P25)," ",IF(ISTEXT(P25),1,P25))</f>
        <v> </v>
      </c>
      <c r="Q95" s="68" t="str">
        <f aca="false">IF(ISBLANK(Q25)," ",IF(ISTEXT(Q25),1,Q25))</f>
        <v> </v>
      </c>
      <c r="R95" s="68" t="str">
        <f aca="false">IF(ISBLANK(R25)," ",IF(ISTEXT(R25),1,R25))</f>
        <v> </v>
      </c>
      <c r="S95" s="68" t="str">
        <f aca="false">IF(ISBLANK(S25)," ",IF(ISTEXT(S25),1,S25))</f>
        <v> </v>
      </c>
    </row>
    <row r="96" customFormat="false" ht="12.75" hidden="true" customHeight="false" outlineLevel="0" collapsed="false">
      <c r="E96" s="68" t="str">
        <f aca="false">IF(ISBLANK(E26)," ",IF(ISTEXT(E26),1,E26))</f>
        <v> </v>
      </c>
      <c r="F96" s="68" t="str">
        <f aca="false">IF(ISBLANK(F26)," ",IF(ISTEXT(F26),1,F26))</f>
        <v> </v>
      </c>
      <c r="G96" s="68" t="str">
        <f aca="false">IF(ISBLANK(G26)," ",IF(ISTEXT(G26),1,G26))</f>
        <v> </v>
      </c>
      <c r="H96" s="68" t="str">
        <f aca="false">IF(ISBLANK(H26)," ",IF(ISTEXT(H26),1,H26))</f>
        <v> </v>
      </c>
      <c r="I96" s="68" t="str">
        <f aca="false">IF(ISBLANK(I26)," ",IF(ISTEXT(I26),1,I26))</f>
        <v> </v>
      </c>
      <c r="J96" s="68" t="str">
        <f aca="false">IF(ISBLANK(J26)," ",IF(ISTEXT(J26),1,J26))</f>
        <v> </v>
      </c>
      <c r="K96" s="68" t="str">
        <f aca="false">IF(ISBLANK(K26)," ",IF(ISTEXT(K26),1,K26))</f>
        <v> </v>
      </c>
      <c r="L96" s="68" t="str">
        <f aca="false">IF(ISBLANK(L26)," ",IF(ISTEXT(L26),1,L26))</f>
        <v> </v>
      </c>
      <c r="M96" s="68" t="str">
        <f aca="false">IF(ISBLANK(M26)," ",IF(ISTEXT(M26),1,M26))</f>
        <v> </v>
      </c>
      <c r="N96" s="68" t="str">
        <f aca="false">IF(ISBLANK(N26)," ",IF(ISTEXT(N26),1,N26))</f>
        <v> </v>
      </c>
      <c r="O96" s="68" t="str">
        <f aca="false">IF(ISBLANK(O26)," ",IF(ISTEXT(O26),1,O26))</f>
        <v> </v>
      </c>
      <c r="P96" s="68" t="str">
        <f aca="false">IF(ISBLANK(P26)," ",IF(ISTEXT(P26),1,P26))</f>
        <v> </v>
      </c>
      <c r="Q96" s="68" t="str">
        <f aca="false">IF(ISBLANK(Q26)," ",IF(ISTEXT(Q26),1,Q26))</f>
        <v> </v>
      </c>
      <c r="R96" s="68" t="str">
        <f aca="false">IF(ISBLANK(R26)," ",IF(ISTEXT(R26),1,R26))</f>
        <v> </v>
      </c>
      <c r="S96" s="68" t="str">
        <f aca="false">IF(ISBLANK(S26)," ",IF(ISTEXT(S26),1,S26))</f>
        <v> </v>
      </c>
    </row>
    <row r="97" customFormat="false" ht="12.75" hidden="true" customHeight="false" outlineLevel="0" collapsed="false">
      <c r="E97" s="68" t="str">
        <f aca="false">IF(ISBLANK(E27)," ",IF(ISTEXT(E27),1,E27))</f>
        <v> </v>
      </c>
      <c r="F97" s="68" t="str">
        <f aca="false">IF(ISBLANK(F27)," ",IF(ISTEXT(F27),1,F27))</f>
        <v> </v>
      </c>
      <c r="G97" s="68" t="str">
        <f aca="false">IF(ISBLANK(G27)," ",IF(ISTEXT(G27),1,G27))</f>
        <v> </v>
      </c>
      <c r="H97" s="68" t="str">
        <f aca="false">IF(ISBLANK(H27)," ",IF(ISTEXT(H27),1,H27))</f>
        <v> </v>
      </c>
      <c r="I97" s="68" t="str">
        <f aca="false">IF(ISBLANK(I27)," ",IF(ISTEXT(I27),1,I27))</f>
        <v> </v>
      </c>
      <c r="J97" s="68" t="str">
        <f aca="false">IF(ISBLANK(J27)," ",IF(ISTEXT(J27),1,J27))</f>
        <v> </v>
      </c>
      <c r="K97" s="68" t="str">
        <f aca="false">IF(ISBLANK(K27)," ",IF(ISTEXT(K27),1,K27))</f>
        <v> </v>
      </c>
      <c r="L97" s="68" t="str">
        <f aca="false">IF(ISBLANK(L27)," ",IF(ISTEXT(L27),1,L27))</f>
        <v> </v>
      </c>
      <c r="M97" s="68" t="str">
        <f aca="false">IF(ISBLANK(M27)," ",IF(ISTEXT(M27),1,M27))</f>
        <v> </v>
      </c>
      <c r="N97" s="68" t="str">
        <f aca="false">IF(ISBLANK(N27)," ",IF(ISTEXT(N27),1,N27))</f>
        <v> </v>
      </c>
      <c r="O97" s="68" t="str">
        <f aca="false">IF(ISBLANK(O27)," ",IF(ISTEXT(O27),1,O27))</f>
        <v> </v>
      </c>
      <c r="P97" s="68" t="str">
        <f aca="false">IF(ISBLANK(P27)," ",IF(ISTEXT(P27),1,P27))</f>
        <v> </v>
      </c>
      <c r="Q97" s="68" t="str">
        <f aca="false">IF(ISBLANK(Q27)," ",IF(ISTEXT(Q27),1,Q27))</f>
        <v> </v>
      </c>
      <c r="R97" s="68" t="str">
        <f aca="false">IF(ISBLANK(R27)," ",IF(ISTEXT(R27),1,R27))</f>
        <v> </v>
      </c>
      <c r="S97" s="68" t="str">
        <f aca="false">IF(ISBLANK(S27)," ",IF(ISTEXT(S27),1,S27))</f>
        <v> </v>
      </c>
    </row>
    <row r="98" customFormat="false" ht="12.75" hidden="true" customHeight="false" outlineLevel="0" collapsed="false">
      <c r="E98" s="68" t="str">
        <f aca="false">IF(ISBLANK(E28)," ",IF(ISTEXT(E28),1,E28))</f>
        <v> </v>
      </c>
      <c r="F98" s="68" t="str">
        <f aca="false">IF(ISBLANK(F28)," ",IF(ISTEXT(F28),1,F28))</f>
        <v> </v>
      </c>
      <c r="G98" s="68" t="str">
        <f aca="false">IF(ISBLANK(G28)," ",IF(ISTEXT(G28),1,G28))</f>
        <v> </v>
      </c>
      <c r="H98" s="68" t="str">
        <f aca="false">IF(ISBLANK(H28)," ",IF(ISTEXT(H28),1,H28))</f>
        <v> </v>
      </c>
      <c r="I98" s="68" t="str">
        <f aca="false">IF(ISBLANK(I28)," ",IF(ISTEXT(I28),1,I28))</f>
        <v> </v>
      </c>
      <c r="J98" s="68" t="str">
        <f aca="false">IF(ISBLANK(J28)," ",IF(ISTEXT(J28),1,J28))</f>
        <v> </v>
      </c>
      <c r="K98" s="68" t="str">
        <f aca="false">IF(ISBLANK(K28)," ",IF(ISTEXT(K28),1,K28))</f>
        <v> </v>
      </c>
      <c r="L98" s="68" t="str">
        <f aca="false">IF(ISBLANK(L28)," ",IF(ISTEXT(L28),1,L28))</f>
        <v> </v>
      </c>
      <c r="M98" s="68" t="str">
        <f aca="false">IF(ISBLANK(M28)," ",IF(ISTEXT(M28),1,M28))</f>
        <v> </v>
      </c>
      <c r="N98" s="68" t="str">
        <f aca="false">IF(ISBLANK(N28)," ",IF(ISTEXT(N28),1,N28))</f>
        <v> </v>
      </c>
      <c r="O98" s="68" t="str">
        <f aca="false">IF(ISBLANK(O28)," ",IF(ISTEXT(O28),1,O28))</f>
        <v> </v>
      </c>
      <c r="P98" s="68" t="str">
        <f aca="false">IF(ISBLANK(P28)," ",IF(ISTEXT(P28),1,P28))</f>
        <v> </v>
      </c>
      <c r="Q98" s="68" t="str">
        <f aca="false">IF(ISBLANK(Q28)," ",IF(ISTEXT(Q28),1,Q28))</f>
        <v> </v>
      </c>
      <c r="R98" s="68" t="str">
        <f aca="false">IF(ISBLANK(R28)," ",IF(ISTEXT(R28),1,R28))</f>
        <v> </v>
      </c>
      <c r="S98" s="68" t="str">
        <f aca="false">IF(ISBLANK(S28)," ",IF(ISTEXT(S28),1,S28))</f>
        <v> </v>
      </c>
    </row>
    <row r="99" customFormat="false" ht="12.75" hidden="true" customHeight="false" outlineLevel="0" collapsed="false">
      <c r="E99" s="68" t="str">
        <f aca="false">IF(ISBLANK(E29)," ",IF(ISTEXT(E29),1,E29))</f>
        <v> </v>
      </c>
      <c r="F99" s="68" t="str">
        <f aca="false">IF(ISBLANK(F29)," ",IF(ISTEXT(F29),1,F29))</f>
        <v> </v>
      </c>
      <c r="G99" s="68" t="str">
        <f aca="false">IF(ISBLANK(G29)," ",IF(ISTEXT(G29),1,G29))</f>
        <v> </v>
      </c>
      <c r="H99" s="68" t="str">
        <f aca="false">IF(ISBLANK(H29)," ",IF(ISTEXT(H29),1,H29))</f>
        <v> </v>
      </c>
      <c r="I99" s="68" t="str">
        <f aca="false">IF(ISBLANK(I29)," ",IF(ISTEXT(I29),1,I29))</f>
        <v> </v>
      </c>
      <c r="J99" s="68" t="str">
        <f aca="false">IF(ISBLANK(J29)," ",IF(ISTEXT(J29),1,J29))</f>
        <v> </v>
      </c>
      <c r="K99" s="68" t="str">
        <f aca="false">IF(ISBLANK(K29)," ",IF(ISTEXT(K29),1,K29))</f>
        <v> </v>
      </c>
      <c r="L99" s="68" t="str">
        <f aca="false">IF(ISBLANK(L29)," ",IF(ISTEXT(L29),1,L29))</f>
        <v> </v>
      </c>
      <c r="M99" s="68" t="str">
        <f aca="false">IF(ISBLANK(M29)," ",IF(ISTEXT(M29),1,M29))</f>
        <v> </v>
      </c>
      <c r="N99" s="68" t="str">
        <f aca="false">IF(ISBLANK(N29)," ",IF(ISTEXT(N29),1,N29))</f>
        <v> </v>
      </c>
      <c r="O99" s="68" t="str">
        <f aca="false">IF(ISBLANK(O29)," ",IF(ISTEXT(O29),1,O29))</f>
        <v> </v>
      </c>
      <c r="P99" s="68" t="str">
        <f aca="false">IF(ISBLANK(P29)," ",IF(ISTEXT(P29),1,P29))</f>
        <v> </v>
      </c>
      <c r="Q99" s="68" t="str">
        <f aca="false">IF(ISBLANK(Q29)," ",IF(ISTEXT(Q29),1,Q29))</f>
        <v> </v>
      </c>
      <c r="R99" s="68" t="str">
        <f aca="false">IF(ISBLANK(R29)," ",IF(ISTEXT(R29),1,R29))</f>
        <v> </v>
      </c>
      <c r="S99" s="68" t="str">
        <f aca="false">IF(ISBLANK(S29)," ",IF(ISTEXT(S29),1,S29))</f>
        <v> </v>
      </c>
    </row>
    <row r="100" customFormat="false" ht="12.75" hidden="true" customHeight="false" outlineLevel="0" collapsed="false">
      <c r="E100" s="68" t="str">
        <f aca="false">IF(ISBLANK(E30)," ",IF(ISTEXT(E30),1,E30))</f>
        <v> </v>
      </c>
      <c r="F100" s="68" t="str">
        <f aca="false">IF(ISBLANK(F30)," ",IF(ISTEXT(F30),1,F30))</f>
        <v> </v>
      </c>
      <c r="G100" s="68" t="str">
        <f aca="false">IF(ISBLANK(G30)," ",IF(ISTEXT(G30),1,G30))</f>
        <v> </v>
      </c>
      <c r="H100" s="68" t="str">
        <f aca="false">IF(ISBLANK(H30)," ",IF(ISTEXT(H30),1,H30))</f>
        <v> </v>
      </c>
      <c r="I100" s="68" t="str">
        <f aca="false">IF(ISBLANK(I30)," ",IF(ISTEXT(I30),1,I30))</f>
        <v> </v>
      </c>
      <c r="J100" s="68" t="str">
        <f aca="false">IF(ISBLANK(J30)," ",IF(ISTEXT(J30),1,J30))</f>
        <v> </v>
      </c>
      <c r="K100" s="68" t="str">
        <f aca="false">IF(ISBLANK(K30)," ",IF(ISTEXT(K30),1,K30))</f>
        <v> </v>
      </c>
      <c r="L100" s="68" t="str">
        <f aca="false">IF(ISBLANK(L30)," ",IF(ISTEXT(L30),1,L30))</f>
        <v> </v>
      </c>
      <c r="M100" s="68" t="str">
        <f aca="false">IF(ISBLANK(M30)," ",IF(ISTEXT(M30),1,M30))</f>
        <v> </v>
      </c>
      <c r="N100" s="68" t="str">
        <f aca="false">IF(ISBLANK(N30)," ",IF(ISTEXT(N30),1,N30))</f>
        <v> </v>
      </c>
      <c r="O100" s="68" t="str">
        <f aca="false">IF(ISBLANK(O30)," ",IF(ISTEXT(O30),1,O30))</f>
        <v> </v>
      </c>
      <c r="P100" s="68" t="str">
        <f aca="false">IF(ISBLANK(P30)," ",IF(ISTEXT(P30),1,P30))</f>
        <v> </v>
      </c>
      <c r="Q100" s="68" t="str">
        <f aca="false">IF(ISBLANK(Q30)," ",IF(ISTEXT(Q30),1,Q30))</f>
        <v> </v>
      </c>
      <c r="R100" s="68" t="str">
        <f aca="false">IF(ISBLANK(R30)," ",IF(ISTEXT(R30),1,R30))</f>
        <v> </v>
      </c>
      <c r="S100" s="68" t="str">
        <f aca="false">IF(ISBLANK(S30)," ",IF(ISTEXT(S30),1,S30))</f>
        <v> </v>
      </c>
    </row>
    <row r="101" customFormat="false" ht="12.75" hidden="true" customHeight="false" outlineLevel="0" collapsed="false">
      <c r="E101" s="68" t="str">
        <f aca="false">IF(ISBLANK(E31)," ",IF(ISTEXT(E31),1,E31))</f>
        <v> </v>
      </c>
      <c r="F101" s="68" t="str">
        <f aca="false">IF(ISBLANK(F31)," ",IF(ISTEXT(F31),1,F31))</f>
        <v> </v>
      </c>
      <c r="G101" s="68" t="str">
        <f aca="false">IF(ISBLANK(G31)," ",IF(ISTEXT(G31),1,G31))</f>
        <v> </v>
      </c>
      <c r="H101" s="68" t="str">
        <f aca="false">IF(ISBLANK(H31)," ",IF(ISTEXT(H31),1,H31))</f>
        <v> </v>
      </c>
      <c r="I101" s="68" t="str">
        <f aca="false">IF(ISBLANK(I31)," ",IF(ISTEXT(I31),1,I31))</f>
        <v> </v>
      </c>
      <c r="J101" s="68" t="str">
        <f aca="false">IF(ISBLANK(J31)," ",IF(ISTEXT(J31),1,J31))</f>
        <v> </v>
      </c>
      <c r="K101" s="68" t="str">
        <f aca="false">IF(ISBLANK(K31)," ",IF(ISTEXT(K31),1,K31))</f>
        <v> </v>
      </c>
      <c r="L101" s="68" t="str">
        <f aca="false">IF(ISBLANK(L31)," ",IF(ISTEXT(L31),1,L31))</f>
        <v> </v>
      </c>
      <c r="M101" s="68" t="str">
        <f aca="false">IF(ISBLANK(M31)," ",IF(ISTEXT(M31),1,M31))</f>
        <v> </v>
      </c>
      <c r="N101" s="68" t="str">
        <f aca="false">IF(ISBLANK(N31)," ",IF(ISTEXT(N31),1,N31))</f>
        <v> </v>
      </c>
      <c r="O101" s="68" t="str">
        <f aca="false">IF(ISBLANK(O31)," ",IF(ISTEXT(O31),1,O31))</f>
        <v> </v>
      </c>
      <c r="P101" s="68" t="str">
        <f aca="false">IF(ISBLANK(P31)," ",IF(ISTEXT(P31),1,P31))</f>
        <v> </v>
      </c>
      <c r="Q101" s="68" t="str">
        <f aca="false">IF(ISBLANK(Q31)," ",IF(ISTEXT(Q31),1,Q31))</f>
        <v> </v>
      </c>
      <c r="R101" s="68" t="str">
        <f aca="false">IF(ISBLANK(R31)," ",IF(ISTEXT(R31),1,R31))</f>
        <v> </v>
      </c>
      <c r="S101" s="68" t="str">
        <f aca="false">IF(ISBLANK(S31)," ",IF(ISTEXT(S31),1,S31))</f>
        <v> </v>
      </c>
    </row>
    <row r="102" customFormat="false" ht="12.75" hidden="true" customHeight="false" outlineLevel="0" collapsed="false">
      <c r="E102" s="68" t="str">
        <f aca="false">IF(ISBLANK(E32)," ",IF(ISTEXT(E32),1,E32))</f>
        <v> </v>
      </c>
      <c r="F102" s="68" t="str">
        <f aca="false">IF(ISBLANK(F32)," ",IF(ISTEXT(F32),1,F32))</f>
        <v> </v>
      </c>
      <c r="G102" s="68" t="str">
        <f aca="false">IF(ISBLANK(G32)," ",IF(ISTEXT(G32),1,G32))</f>
        <v> </v>
      </c>
      <c r="H102" s="68" t="str">
        <f aca="false">IF(ISBLANK(H32)," ",IF(ISTEXT(H32),1,H32))</f>
        <v> </v>
      </c>
      <c r="I102" s="68" t="str">
        <f aca="false">IF(ISBLANK(I32)," ",IF(ISTEXT(I32),1,I32))</f>
        <v> </v>
      </c>
      <c r="J102" s="68" t="str">
        <f aca="false">IF(ISBLANK(J32)," ",IF(ISTEXT(J32),1,J32))</f>
        <v> </v>
      </c>
      <c r="K102" s="68" t="str">
        <f aca="false">IF(ISBLANK(K32)," ",IF(ISTEXT(K32),1,K32))</f>
        <v> </v>
      </c>
      <c r="L102" s="68" t="str">
        <f aca="false">IF(ISBLANK(L32)," ",IF(ISTEXT(L32),1,L32))</f>
        <v> </v>
      </c>
      <c r="M102" s="68" t="str">
        <f aca="false">IF(ISBLANK(M32)," ",IF(ISTEXT(M32),1,M32))</f>
        <v> </v>
      </c>
      <c r="N102" s="68" t="str">
        <f aca="false">IF(ISBLANK(N32)," ",IF(ISTEXT(N32),1,N32))</f>
        <v> </v>
      </c>
      <c r="O102" s="68" t="str">
        <f aca="false">IF(ISBLANK(O32)," ",IF(ISTEXT(O32),1,O32))</f>
        <v> </v>
      </c>
      <c r="P102" s="68" t="str">
        <f aca="false">IF(ISBLANK(P32)," ",IF(ISTEXT(P32),1,P32))</f>
        <v> </v>
      </c>
      <c r="Q102" s="68" t="str">
        <f aca="false">IF(ISBLANK(Q32)," ",IF(ISTEXT(Q32),1,Q32))</f>
        <v> </v>
      </c>
      <c r="R102" s="68" t="str">
        <f aca="false">IF(ISBLANK(R32)," ",IF(ISTEXT(R32),1,R32))</f>
        <v> </v>
      </c>
      <c r="S102" s="68" t="str">
        <f aca="false">IF(ISBLANK(S32)," ",IF(ISTEXT(S32),1,S32))</f>
        <v> </v>
      </c>
    </row>
    <row r="103" customFormat="false" ht="12.75" hidden="true" customHeight="false" outlineLevel="0" collapsed="false">
      <c r="E103" s="68" t="str">
        <f aca="false">IF(ISBLANK(E33)," ",IF(ISTEXT(E33),1,E33))</f>
        <v> </v>
      </c>
      <c r="F103" s="68" t="str">
        <f aca="false">IF(ISBLANK(F33)," ",IF(ISTEXT(F33),1,F33))</f>
        <v> </v>
      </c>
      <c r="G103" s="68" t="str">
        <f aca="false">IF(ISBLANK(G33)," ",IF(ISTEXT(G33),1,G33))</f>
        <v> </v>
      </c>
      <c r="H103" s="68" t="str">
        <f aca="false">IF(ISBLANK(H33)," ",IF(ISTEXT(H33),1,H33))</f>
        <v> </v>
      </c>
      <c r="I103" s="68" t="str">
        <f aca="false">IF(ISBLANK(I33)," ",IF(ISTEXT(I33),1,I33))</f>
        <v> </v>
      </c>
      <c r="J103" s="68" t="str">
        <f aca="false">IF(ISBLANK(J33)," ",IF(ISTEXT(J33),1,J33))</f>
        <v> </v>
      </c>
      <c r="K103" s="68" t="str">
        <f aca="false">IF(ISBLANK(K33)," ",IF(ISTEXT(K33),1,K33))</f>
        <v> </v>
      </c>
      <c r="L103" s="68" t="str">
        <f aca="false">IF(ISBLANK(L33)," ",IF(ISTEXT(L33),1,L33))</f>
        <v> </v>
      </c>
      <c r="M103" s="68" t="str">
        <f aca="false">IF(ISBLANK(M33)," ",IF(ISTEXT(M33),1,M33))</f>
        <v> </v>
      </c>
      <c r="N103" s="68" t="str">
        <f aca="false">IF(ISBLANK(N33)," ",IF(ISTEXT(N33),1,N33))</f>
        <v> </v>
      </c>
      <c r="O103" s="68" t="str">
        <f aca="false">IF(ISBLANK(O33)," ",IF(ISTEXT(O33),1,O33))</f>
        <v> </v>
      </c>
      <c r="P103" s="68" t="str">
        <f aca="false">IF(ISBLANK(P33)," ",IF(ISTEXT(P33),1,P33))</f>
        <v> </v>
      </c>
      <c r="Q103" s="68" t="str">
        <f aca="false">IF(ISBLANK(Q33)," ",IF(ISTEXT(Q33),1,Q33))</f>
        <v> </v>
      </c>
      <c r="R103" s="68" t="str">
        <f aca="false">IF(ISBLANK(R33)," ",IF(ISTEXT(R33),1,R33))</f>
        <v> </v>
      </c>
      <c r="S103" s="68" t="str">
        <f aca="false">IF(ISBLANK(S33)," ",IF(ISTEXT(S33),1,S33))</f>
        <v> </v>
      </c>
    </row>
    <row r="104" customFormat="false" ht="12.75" hidden="true" customHeight="false" outlineLevel="0" collapsed="false">
      <c r="E104" s="68" t="str">
        <f aca="false">IF(ISBLANK(E34)," ",IF(ISTEXT(E34),1,E34))</f>
        <v> </v>
      </c>
      <c r="F104" s="68" t="str">
        <f aca="false">IF(ISBLANK(F34)," ",IF(ISTEXT(F34),1,F34))</f>
        <v> </v>
      </c>
      <c r="G104" s="68" t="str">
        <f aca="false">IF(ISBLANK(G34)," ",IF(ISTEXT(G34),1,G34))</f>
        <v> </v>
      </c>
      <c r="H104" s="68" t="str">
        <f aca="false">IF(ISBLANK(H34)," ",IF(ISTEXT(H34),1,H34))</f>
        <v> </v>
      </c>
      <c r="I104" s="68" t="str">
        <f aca="false">IF(ISBLANK(I34)," ",IF(ISTEXT(I34),1,I34))</f>
        <v> </v>
      </c>
      <c r="J104" s="68" t="str">
        <f aca="false">IF(ISBLANK(J34)," ",IF(ISTEXT(J34),1,J34))</f>
        <v> </v>
      </c>
      <c r="K104" s="68" t="str">
        <f aca="false">IF(ISBLANK(K34)," ",IF(ISTEXT(K34),1,K34))</f>
        <v> </v>
      </c>
      <c r="L104" s="68" t="str">
        <f aca="false">IF(ISBLANK(L34)," ",IF(ISTEXT(L34),1,L34))</f>
        <v> </v>
      </c>
      <c r="M104" s="68" t="str">
        <f aca="false">IF(ISBLANK(M34)," ",IF(ISTEXT(M34),1,M34))</f>
        <v> </v>
      </c>
      <c r="N104" s="68" t="str">
        <f aca="false">IF(ISBLANK(N34)," ",IF(ISTEXT(N34),1,N34))</f>
        <v> </v>
      </c>
      <c r="O104" s="68" t="str">
        <f aca="false">IF(ISBLANK(O34)," ",IF(ISTEXT(O34),1,O34))</f>
        <v> </v>
      </c>
      <c r="P104" s="68" t="str">
        <f aca="false">IF(ISBLANK(P34)," ",IF(ISTEXT(P34),1,P34))</f>
        <v> </v>
      </c>
      <c r="Q104" s="68" t="str">
        <f aca="false">IF(ISBLANK(Q34)," ",IF(ISTEXT(Q34),1,Q34))</f>
        <v> </v>
      </c>
      <c r="R104" s="68" t="str">
        <f aca="false">IF(ISBLANK(R34)," ",IF(ISTEXT(R34),1,R34))</f>
        <v> </v>
      </c>
      <c r="S104" s="68" t="str">
        <f aca="false">IF(ISBLANK(S34)," ",IF(ISTEXT(S34),1,S34))</f>
        <v> </v>
      </c>
    </row>
    <row r="105" customFormat="false" ht="12.75" hidden="true" customHeight="false" outlineLevel="0" collapsed="false">
      <c r="E105" s="68" t="str">
        <f aca="false">IF(ISBLANK(E35)," ",IF(ISTEXT(E35),1,E35))</f>
        <v> </v>
      </c>
      <c r="F105" s="68" t="str">
        <f aca="false">IF(ISBLANK(F35)," ",IF(ISTEXT(F35),1,F35))</f>
        <v> </v>
      </c>
      <c r="G105" s="68" t="str">
        <f aca="false">IF(ISBLANK(G35)," ",IF(ISTEXT(G35),1,G35))</f>
        <v> </v>
      </c>
      <c r="H105" s="68" t="str">
        <f aca="false">IF(ISBLANK(H35)," ",IF(ISTEXT(H35),1,H35))</f>
        <v> </v>
      </c>
      <c r="I105" s="68" t="str">
        <f aca="false">IF(ISBLANK(I35)," ",IF(ISTEXT(I35),1,I35))</f>
        <v> </v>
      </c>
      <c r="J105" s="68" t="str">
        <f aca="false">IF(ISBLANK(J35)," ",IF(ISTEXT(J35),1,J35))</f>
        <v> </v>
      </c>
      <c r="K105" s="68" t="str">
        <f aca="false">IF(ISBLANK(K35)," ",IF(ISTEXT(K35),1,K35))</f>
        <v> </v>
      </c>
      <c r="L105" s="68" t="str">
        <f aca="false">IF(ISBLANK(L35)," ",IF(ISTEXT(L35),1,L35))</f>
        <v> </v>
      </c>
      <c r="M105" s="68" t="str">
        <f aca="false">IF(ISBLANK(M35)," ",IF(ISTEXT(M35),1,M35))</f>
        <v> </v>
      </c>
      <c r="N105" s="68" t="str">
        <f aca="false">IF(ISBLANK(N35)," ",IF(ISTEXT(N35),1,N35))</f>
        <v> </v>
      </c>
      <c r="O105" s="68" t="str">
        <f aca="false">IF(ISBLANK(O35)," ",IF(ISTEXT(O35),1,O35))</f>
        <v> </v>
      </c>
      <c r="P105" s="68" t="str">
        <f aca="false">IF(ISBLANK(P35)," ",IF(ISTEXT(P35),1,P35))</f>
        <v> </v>
      </c>
      <c r="Q105" s="68" t="str">
        <f aca="false">IF(ISBLANK(Q35)," ",IF(ISTEXT(Q35),1,Q35))</f>
        <v> </v>
      </c>
      <c r="R105" s="68" t="str">
        <f aca="false">IF(ISBLANK(R35)," ",IF(ISTEXT(R35),1,R35))</f>
        <v> </v>
      </c>
      <c r="S105" s="68" t="str">
        <f aca="false">IF(ISBLANK(S35)," ",IF(ISTEXT(S35),1,S35))</f>
        <v> </v>
      </c>
    </row>
    <row r="106" customFormat="false" ht="12.75" hidden="true" customHeight="false" outlineLevel="0" collapsed="false">
      <c r="E106" s="68" t="str">
        <f aca="false">IF(ISBLANK(E36)," ",IF(ISTEXT(E36),1,E36))</f>
        <v> </v>
      </c>
      <c r="F106" s="68" t="str">
        <f aca="false">IF(ISBLANK(F36)," ",IF(ISTEXT(F36),1,F36))</f>
        <v> </v>
      </c>
      <c r="G106" s="68" t="str">
        <f aca="false">IF(ISBLANK(G36)," ",IF(ISTEXT(G36),1,G36))</f>
        <v> </v>
      </c>
      <c r="H106" s="68" t="str">
        <f aca="false">IF(ISBLANK(H36)," ",IF(ISTEXT(H36),1,H36))</f>
        <v> </v>
      </c>
      <c r="I106" s="68" t="str">
        <f aca="false">IF(ISBLANK(I36)," ",IF(ISTEXT(I36),1,I36))</f>
        <v> </v>
      </c>
      <c r="J106" s="68" t="str">
        <f aca="false">IF(ISBLANK(J36)," ",IF(ISTEXT(J36),1,J36))</f>
        <v> </v>
      </c>
      <c r="K106" s="68" t="str">
        <f aca="false">IF(ISBLANK(K36)," ",IF(ISTEXT(K36),1,K36))</f>
        <v> </v>
      </c>
      <c r="L106" s="68" t="str">
        <f aca="false">IF(ISBLANK(L36)," ",IF(ISTEXT(L36),1,L36))</f>
        <v> </v>
      </c>
      <c r="M106" s="68" t="str">
        <f aca="false">IF(ISBLANK(M36)," ",IF(ISTEXT(M36),1,M36))</f>
        <v> </v>
      </c>
      <c r="N106" s="68" t="str">
        <f aca="false">IF(ISBLANK(N36)," ",IF(ISTEXT(N36),1,N36))</f>
        <v> </v>
      </c>
      <c r="O106" s="68" t="str">
        <f aca="false">IF(ISBLANK(O36)," ",IF(ISTEXT(O36),1,O36))</f>
        <v> </v>
      </c>
      <c r="P106" s="68" t="str">
        <f aca="false">IF(ISBLANK(P36)," ",IF(ISTEXT(P36),1,P36))</f>
        <v> </v>
      </c>
      <c r="Q106" s="68" t="str">
        <f aca="false">IF(ISBLANK(Q36)," ",IF(ISTEXT(Q36),1,Q36))</f>
        <v> </v>
      </c>
      <c r="R106" s="68" t="str">
        <f aca="false">IF(ISBLANK(R36)," ",IF(ISTEXT(R36),1,R36))</f>
        <v> </v>
      </c>
      <c r="S106" s="68" t="str">
        <f aca="false">IF(ISBLANK(S36)," ",IF(ISTEXT(S36),1,S36))</f>
        <v> </v>
      </c>
    </row>
    <row r="107" customFormat="false" ht="12.75" hidden="true" customHeight="false" outlineLevel="0" collapsed="false">
      <c r="C107" s="2" t="s">
        <v>45</v>
      </c>
      <c r="E107" s="69" t="str">
        <f aca="false">IF(LEFT(E6,1)="&lt;",VALUE(SUBSTITUTE(E6,"&lt;","")),IF(ISBLANK(E6)," ",E6))</f>
        <v> </v>
      </c>
      <c r="F107" s="69" t="str">
        <f aca="false">IF(LEFT(F6,1)="&lt;",VALUE(SUBSTITUTE(F6,"&lt;","")),IF(ISBLANK(F6)," ",F6))</f>
        <v> </v>
      </c>
      <c r="G107" s="69" t="str">
        <f aca="false">IF(LEFT(G6,1)="&lt;",VALUE(SUBSTITUTE(G6,"&lt;","")),IF(ISBLANK(G6)," ",G6))</f>
        <v> </v>
      </c>
      <c r="H107" s="69" t="str">
        <f aca="false">IF(LEFT(H6,1)="&lt;",VALUE(SUBSTITUTE(H6,"&lt;","")),IF(ISBLANK(H6)," ",H6))</f>
        <v> </v>
      </c>
      <c r="I107" s="69" t="str">
        <f aca="false">IF(LEFT(I6,1)="&lt;",VALUE(SUBSTITUTE(I6,"&lt;","")),IF(ISBLANK(I6)," ",I6))</f>
        <v> </v>
      </c>
      <c r="J107" s="69" t="str">
        <f aca="false">IF(LEFT(J6,1)="&lt;",VALUE(SUBSTITUTE(J6,"&lt;","")),IF(ISBLANK(J6)," ",J6))</f>
        <v> </v>
      </c>
      <c r="K107" s="69" t="str">
        <f aca="false">IF(LEFT(K6,1)="&lt;",VALUE(SUBSTITUTE(K6,"&lt;","")),IF(ISBLANK(K6)," ",K6))</f>
        <v> </v>
      </c>
      <c r="L107" s="69" t="str">
        <f aca="false">IF(LEFT(L6,1)="&lt;",VALUE(SUBSTITUTE(L6,"&lt;","")),IF(ISBLANK(L6)," ",L6))</f>
        <v> </v>
      </c>
      <c r="M107" s="69" t="str">
        <f aca="false">IF(LEFT(M6,1)="&lt;",VALUE(SUBSTITUTE(M6,"&lt;","")),IF(ISBLANK(M6)," ",M6))</f>
        <v> </v>
      </c>
      <c r="N107" s="69" t="str">
        <f aca="false">IF(LEFT(N6,1)="&lt;",VALUE(SUBSTITUTE(N6,"&lt;","")),IF(ISBLANK(N6)," ",N6))</f>
        <v> </v>
      </c>
      <c r="O107" s="69" t="str">
        <f aca="false">IF(LEFT(O6,1)="&lt;",VALUE(SUBSTITUTE(O6,"&lt;","")),IF(ISBLANK(O6)," ",O6))</f>
        <v> </v>
      </c>
      <c r="P107" s="69" t="str">
        <f aca="false">IF(LEFT(P6,1)="&lt;",VALUE(SUBSTITUTE(P6,"&lt;","")),IF(ISBLANK(P6)," ",P6))</f>
        <v> </v>
      </c>
      <c r="Q107" s="69" t="str">
        <f aca="false">IF(LEFT(Q6,1)="&lt;",VALUE(SUBSTITUTE(Q6,"&lt;","")),IF(ISBLANK(Q6)," ",Q6))</f>
        <v> </v>
      </c>
      <c r="R107" s="69" t="str">
        <f aca="false">IF(LEFT(R6,1)="&lt;",VALUE(SUBSTITUTE(R6,"&lt;","")),IF(ISBLANK(R6)," ",R6))</f>
        <v> </v>
      </c>
      <c r="S107" s="69" t="str">
        <f aca="false">IF(LEFT(S6,1)="&lt;",VALUE(SUBSTITUTE(S6,"&lt;","")),IF(ISBLANK(S6)," ",S6))</f>
        <v> </v>
      </c>
    </row>
    <row r="108" customFormat="false" ht="12.75" hidden="true" customHeight="false" outlineLevel="0" collapsed="false">
      <c r="E108" s="69" t="str">
        <f aca="false">IF(LEFT(E7,1)="&lt;",VALUE(SUBSTITUTE(E7,"&lt;","")),IF(ISBLANK(E7)," ",E7))</f>
        <v> </v>
      </c>
      <c r="F108" s="69" t="str">
        <f aca="false">IF(LEFT(F7,1)="&lt;",VALUE(SUBSTITUTE(F7,"&lt;","")),IF(ISBLANK(F7)," ",F7))</f>
        <v> </v>
      </c>
      <c r="G108" s="69" t="str">
        <f aca="false">IF(LEFT(G7,1)="&lt;",VALUE(SUBSTITUTE(G7,"&lt;","")),IF(ISBLANK(G7)," ",G7))</f>
        <v> </v>
      </c>
      <c r="H108" s="69" t="str">
        <f aca="false">IF(LEFT(H7,1)="&lt;",VALUE(SUBSTITUTE(H7,"&lt;","")),IF(ISBLANK(H7)," ",H7))</f>
        <v> </v>
      </c>
      <c r="I108" s="69" t="str">
        <f aca="false">IF(LEFT(I7,1)="&lt;",VALUE(SUBSTITUTE(I7,"&lt;","")),IF(ISBLANK(I7)," ",I7))</f>
        <v> </v>
      </c>
      <c r="J108" s="69" t="str">
        <f aca="false">IF(LEFT(J7,1)="&lt;",VALUE(SUBSTITUTE(J7,"&lt;","")),IF(ISBLANK(J7)," ",J7))</f>
        <v> </v>
      </c>
      <c r="K108" s="69" t="str">
        <f aca="false">IF(LEFT(K7,1)="&lt;",VALUE(SUBSTITUTE(K7,"&lt;","")),IF(ISBLANK(K7)," ",K7))</f>
        <v> </v>
      </c>
      <c r="L108" s="69" t="str">
        <f aca="false">IF(LEFT(L7,1)="&lt;",VALUE(SUBSTITUTE(L7,"&lt;","")),IF(ISBLANK(L7)," ",L7))</f>
        <v> </v>
      </c>
      <c r="M108" s="69" t="str">
        <f aca="false">IF(LEFT(M7,1)="&lt;",VALUE(SUBSTITUTE(M7,"&lt;","")),IF(ISBLANK(M7)," ",M7))</f>
        <v> </v>
      </c>
      <c r="N108" s="69" t="str">
        <f aca="false">IF(LEFT(N7,1)="&lt;",VALUE(SUBSTITUTE(N7,"&lt;","")),IF(ISBLANK(N7)," ",N7))</f>
        <v> </v>
      </c>
      <c r="O108" s="69" t="str">
        <f aca="false">IF(LEFT(O7,1)="&lt;",VALUE(SUBSTITUTE(O7,"&lt;","")),IF(ISBLANK(O7)," ",O7))</f>
        <v> </v>
      </c>
      <c r="P108" s="69" t="str">
        <f aca="false">IF(LEFT(P7,1)="&lt;",VALUE(SUBSTITUTE(P7,"&lt;","")),IF(ISBLANK(P7)," ",P7))</f>
        <v> </v>
      </c>
      <c r="Q108" s="69" t="str">
        <f aca="false">IF(LEFT(Q7,1)="&lt;",VALUE(SUBSTITUTE(Q7,"&lt;","")),IF(ISBLANK(Q7)," ",Q7))</f>
        <v> </v>
      </c>
      <c r="R108" s="69" t="str">
        <f aca="false">IF(LEFT(R7,1)="&lt;",VALUE(SUBSTITUTE(R7,"&lt;","")),IF(ISBLANK(R7)," ",R7))</f>
        <v> </v>
      </c>
      <c r="S108" s="69" t="str">
        <f aca="false">IF(LEFT(S7,1)="&lt;",VALUE(SUBSTITUTE(S7,"&lt;","")),IF(ISBLANK(S7)," ",S7))</f>
        <v> </v>
      </c>
    </row>
    <row r="109" customFormat="false" ht="12.75" hidden="true" customHeight="false" outlineLevel="0" collapsed="false">
      <c r="E109" s="69" t="str">
        <f aca="false">IF(LEFT(E8,1)="&lt;",VALUE(SUBSTITUTE(E8,"&lt;","")),IF(ISBLANK(E8)," ",E8))</f>
        <v> </v>
      </c>
      <c r="F109" s="69" t="str">
        <f aca="false">IF(LEFT(F8,1)="&lt;",VALUE(SUBSTITUTE(F8,"&lt;","")),IF(ISBLANK(F8)," ",F8))</f>
        <v> </v>
      </c>
      <c r="G109" s="69" t="str">
        <f aca="false">IF(LEFT(G8,1)="&lt;",VALUE(SUBSTITUTE(G8,"&lt;","")),IF(ISBLANK(G8)," ",G8))</f>
        <v> </v>
      </c>
      <c r="H109" s="69" t="str">
        <f aca="false">IF(LEFT(H8,1)="&lt;",VALUE(SUBSTITUTE(H8,"&lt;","")),IF(ISBLANK(H8)," ",H8))</f>
        <v> </v>
      </c>
      <c r="I109" s="69" t="str">
        <f aca="false">IF(LEFT(I8,1)="&lt;",VALUE(SUBSTITUTE(I8,"&lt;","")),IF(ISBLANK(I8)," ",I8))</f>
        <v> </v>
      </c>
      <c r="J109" s="69" t="str">
        <f aca="false">IF(LEFT(J8,1)="&lt;",VALUE(SUBSTITUTE(J8,"&lt;","")),IF(ISBLANK(J8)," ",J8))</f>
        <v> </v>
      </c>
      <c r="K109" s="69" t="str">
        <f aca="false">IF(LEFT(K8,1)="&lt;",VALUE(SUBSTITUTE(K8,"&lt;","")),IF(ISBLANK(K8)," ",K8))</f>
        <v> </v>
      </c>
      <c r="L109" s="69" t="str">
        <f aca="false">IF(LEFT(L8,1)="&lt;",VALUE(SUBSTITUTE(L8,"&lt;","")),IF(ISBLANK(L8)," ",L8))</f>
        <v> </v>
      </c>
      <c r="M109" s="69" t="str">
        <f aca="false">IF(LEFT(M8,1)="&lt;",VALUE(SUBSTITUTE(M8,"&lt;","")),IF(ISBLANK(M8)," ",M8))</f>
        <v> </v>
      </c>
      <c r="N109" s="69" t="str">
        <f aca="false">IF(LEFT(N8,1)="&lt;",VALUE(SUBSTITUTE(N8,"&lt;","")),IF(ISBLANK(N8)," ",N8))</f>
        <v> </v>
      </c>
      <c r="O109" s="69" t="str">
        <f aca="false">IF(LEFT(O8,1)="&lt;",VALUE(SUBSTITUTE(O8,"&lt;","")),IF(ISBLANK(O8)," ",O8))</f>
        <v> </v>
      </c>
      <c r="P109" s="69" t="str">
        <f aca="false">IF(LEFT(P8,1)="&lt;",VALUE(SUBSTITUTE(P8,"&lt;","")),IF(ISBLANK(P8)," ",P8))</f>
        <v> </v>
      </c>
      <c r="Q109" s="69" t="str">
        <f aca="false">IF(LEFT(Q8,1)="&lt;",VALUE(SUBSTITUTE(Q8,"&lt;","")),IF(ISBLANK(Q8)," ",Q8))</f>
        <v> </v>
      </c>
      <c r="R109" s="69" t="str">
        <f aca="false">IF(LEFT(R8,1)="&lt;",VALUE(SUBSTITUTE(R8,"&lt;","")),IF(ISBLANK(R8)," ",R8))</f>
        <v> </v>
      </c>
      <c r="S109" s="69" t="str">
        <f aca="false">IF(LEFT(S8,1)="&lt;",VALUE(SUBSTITUTE(S8,"&lt;","")),IF(ISBLANK(S8)," ",S8))</f>
        <v> </v>
      </c>
    </row>
    <row r="110" customFormat="false" ht="12.75" hidden="true" customHeight="false" outlineLevel="0" collapsed="false">
      <c r="E110" s="69" t="str">
        <f aca="false">IF(LEFT(E9,1)="&lt;",VALUE(SUBSTITUTE(E9,"&lt;","")),IF(ISBLANK(E9)," ",E9))</f>
        <v> </v>
      </c>
      <c r="F110" s="69" t="str">
        <f aca="false">IF(LEFT(F9,1)="&lt;",VALUE(SUBSTITUTE(F9,"&lt;","")),IF(ISBLANK(F9)," ",F9))</f>
        <v> </v>
      </c>
      <c r="G110" s="69" t="str">
        <f aca="false">IF(LEFT(G9,1)="&lt;",VALUE(SUBSTITUTE(G9,"&lt;","")),IF(ISBLANK(G9)," ",G9))</f>
        <v> </v>
      </c>
      <c r="H110" s="69" t="str">
        <f aca="false">IF(LEFT(H9,1)="&lt;",VALUE(SUBSTITUTE(H9,"&lt;","")),IF(ISBLANK(H9)," ",H9))</f>
        <v> </v>
      </c>
      <c r="I110" s="69" t="str">
        <f aca="false">IF(LEFT(I9,1)="&lt;",VALUE(SUBSTITUTE(I9,"&lt;","")),IF(ISBLANK(I9)," ",I9))</f>
        <v> </v>
      </c>
      <c r="J110" s="69" t="str">
        <f aca="false">IF(LEFT(J9,1)="&lt;",VALUE(SUBSTITUTE(J9,"&lt;","")),IF(ISBLANK(J9)," ",J9))</f>
        <v> </v>
      </c>
      <c r="K110" s="69" t="str">
        <f aca="false">IF(LEFT(K9,1)="&lt;",VALUE(SUBSTITUTE(K9,"&lt;","")),IF(ISBLANK(K9)," ",K9))</f>
        <v> </v>
      </c>
      <c r="L110" s="69" t="str">
        <f aca="false">IF(LEFT(L9,1)="&lt;",VALUE(SUBSTITUTE(L9,"&lt;","")),IF(ISBLANK(L9)," ",L9))</f>
        <v> </v>
      </c>
      <c r="M110" s="69" t="str">
        <f aca="false">IF(LEFT(M9,1)="&lt;",VALUE(SUBSTITUTE(M9,"&lt;","")),IF(ISBLANK(M9)," ",M9))</f>
        <v> </v>
      </c>
      <c r="N110" s="69" t="str">
        <f aca="false">IF(LEFT(N9,1)="&lt;",VALUE(SUBSTITUTE(N9,"&lt;","")),IF(ISBLANK(N9)," ",N9))</f>
        <v> </v>
      </c>
      <c r="O110" s="69" t="str">
        <f aca="false">IF(LEFT(O9,1)="&lt;",VALUE(SUBSTITUTE(O9,"&lt;","")),IF(ISBLANK(O9)," ",O9))</f>
        <v> </v>
      </c>
      <c r="P110" s="69" t="str">
        <f aca="false">IF(LEFT(P9,1)="&lt;",VALUE(SUBSTITUTE(P9,"&lt;","")),IF(ISBLANK(P9)," ",P9))</f>
        <v> </v>
      </c>
      <c r="Q110" s="69" t="str">
        <f aca="false">IF(LEFT(Q9,1)="&lt;",VALUE(SUBSTITUTE(Q9,"&lt;","")),IF(ISBLANK(Q9)," ",Q9))</f>
        <v> </v>
      </c>
      <c r="R110" s="69" t="str">
        <f aca="false">IF(LEFT(R9,1)="&lt;",VALUE(SUBSTITUTE(R9,"&lt;","")),IF(ISBLANK(R9)," ",R9))</f>
        <v> </v>
      </c>
      <c r="S110" s="69" t="str">
        <f aca="false">IF(LEFT(S9,1)="&lt;",VALUE(SUBSTITUTE(S9,"&lt;","")),IF(ISBLANK(S9)," ",S9))</f>
        <v> </v>
      </c>
    </row>
    <row r="111" customFormat="false" ht="12.75" hidden="true" customHeight="false" outlineLevel="0" collapsed="false">
      <c r="E111" s="69" t="str">
        <f aca="false">IF(LEFT(E10,1)="&lt;",VALUE(SUBSTITUTE(E10,"&lt;","")),IF(ISBLANK(E10)," ",E10))</f>
        <v> </v>
      </c>
      <c r="F111" s="69" t="str">
        <f aca="false">IF(LEFT(F10,1)="&lt;",VALUE(SUBSTITUTE(F10,"&lt;","")),IF(ISBLANK(F10)," ",F10))</f>
        <v> </v>
      </c>
      <c r="G111" s="69" t="str">
        <f aca="false">IF(LEFT(G10,1)="&lt;",VALUE(SUBSTITUTE(G10,"&lt;","")),IF(ISBLANK(G10)," ",G10))</f>
        <v> </v>
      </c>
      <c r="H111" s="69" t="str">
        <f aca="false">IF(LEFT(H10,1)="&lt;",VALUE(SUBSTITUTE(H10,"&lt;","")),IF(ISBLANK(H10)," ",H10))</f>
        <v> </v>
      </c>
      <c r="I111" s="69" t="str">
        <f aca="false">IF(LEFT(I10,1)="&lt;",VALUE(SUBSTITUTE(I10,"&lt;","")),IF(ISBLANK(I10)," ",I10))</f>
        <v> </v>
      </c>
      <c r="J111" s="69" t="str">
        <f aca="false">IF(LEFT(J10,1)="&lt;",VALUE(SUBSTITUTE(J10,"&lt;","")),IF(ISBLANK(J10)," ",J10))</f>
        <v> </v>
      </c>
      <c r="K111" s="69" t="str">
        <f aca="false">IF(LEFT(K10,1)="&lt;",VALUE(SUBSTITUTE(K10,"&lt;","")),IF(ISBLANK(K10)," ",K10))</f>
        <v> </v>
      </c>
      <c r="L111" s="69" t="str">
        <f aca="false">IF(LEFT(L10,1)="&lt;",VALUE(SUBSTITUTE(L10,"&lt;","")),IF(ISBLANK(L10)," ",L10))</f>
        <v> </v>
      </c>
      <c r="M111" s="69" t="str">
        <f aca="false">IF(LEFT(M10,1)="&lt;",VALUE(SUBSTITUTE(M10,"&lt;","")),IF(ISBLANK(M10)," ",M10))</f>
        <v> </v>
      </c>
      <c r="N111" s="69" t="str">
        <f aca="false">IF(LEFT(N10,1)="&lt;",VALUE(SUBSTITUTE(N10,"&lt;","")),IF(ISBLANK(N10)," ",N10))</f>
        <v> </v>
      </c>
      <c r="O111" s="69" t="str">
        <f aca="false">IF(LEFT(O10,1)="&lt;",VALUE(SUBSTITUTE(O10,"&lt;","")),IF(ISBLANK(O10)," ",O10))</f>
        <v> </v>
      </c>
      <c r="P111" s="69" t="str">
        <f aca="false">IF(LEFT(P10,1)="&lt;",VALUE(SUBSTITUTE(P10,"&lt;","")),IF(ISBLANK(P10)," ",P10))</f>
        <v> </v>
      </c>
      <c r="Q111" s="69" t="str">
        <f aca="false">IF(LEFT(Q10,1)="&lt;",VALUE(SUBSTITUTE(Q10,"&lt;","")),IF(ISBLANK(Q10)," ",Q10))</f>
        <v> </v>
      </c>
      <c r="R111" s="69" t="str">
        <f aca="false">IF(LEFT(R10,1)="&lt;",VALUE(SUBSTITUTE(R10,"&lt;","")),IF(ISBLANK(R10)," ",R10))</f>
        <v> </v>
      </c>
      <c r="S111" s="69" t="str">
        <f aca="false">IF(LEFT(S10,1)="&lt;",VALUE(SUBSTITUTE(S10,"&lt;","")),IF(ISBLANK(S10)," ",S10))</f>
        <v> </v>
      </c>
    </row>
    <row r="112" customFormat="false" ht="12.75" hidden="true" customHeight="false" outlineLevel="0" collapsed="false">
      <c r="E112" s="69" t="str">
        <f aca="false">IF(LEFT(E11,1)="&lt;",VALUE(SUBSTITUTE(E11,"&lt;","")),IF(ISBLANK(E11)," ",E11))</f>
        <v> </v>
      </c>
      <c r="F112" s="69" t="str">
        <f aca="false">IF(LEFT(F11,1)="&lt;",VALUE(SUBSTITUTE(F11,"&lt;","")),IF(ISBLANK(F11)," ",F11))</f>
        <v> </v>
      </c>
      <c r="G112" s="69" t="str">
        <f aca="false">IF(LEFT(G11,1)="&lt;",VALUE(SUBSTITUTE(G11,"&lt;","")),IF(ISBLANK(G11)," ",G11))</f>
        <v> </v>
      </c>
      <c r="H112" s="69" t="str">
        <f aca="false">IF(LEFT(H11,1)="&lt;",VALUE(SUBSTITUTE(H11,"&lt;","")),IF(ISBLANK(H11)," ",H11))</f>
        <v> </v>
      </c>
      <c r="I112" s="69" t="str">
        <f aca="false">IF(LEFT(I11,1)="&lt;",VALUE(SUBSTITUTE(I11,"&lt;","")),IF(ISBLANK(I11)," ",I11))</f>
        <v> </v>
      </c>
      <c r="J112" s="69" t="str">
        <f aca="false">IF(LEFT(J11,1)="&lt;",VALUE(SUBSTITUTE(J11,"&lt;","")),IF(ISBLANK(J11)," ",J11))</f>
        <v> </v>
      </c>
      <c r="K112" s="69" t="str">
        <f aca="false">IF(LEFT(K11,1)="&lt;",VALUE(SUBSTITUTE(K11,"&lt;","")),IF(ISBLANK(K11)," ",K11))</f>
        <v> </v>
      </c>
      <c r="L112" s="69" t="str">
        <f aca="false">IF(LEFT(L11,1)="&lt;",VALUE(SUBSTITUTE(L11,"&lt;","")),IF(ISBLANK(L11)," ",L11))</f>
        <v> </v>
      </c>
      <c r="M112" s="69" t="str">
        <f aca="false">IF(LEFT(M11,1)="&lt;",VALUE(SUBSTITUTE(M11,"&lt;","")),IF(ISBLANK(M11)," ",M11))</f>
        <v> </v>
      </c>
      <c r="N112" s="69" t="str">
        <f aca="false">IF(LEFT(N11,1)="&lt;",VALUE(SUBSTITUTE(N11,"&lt;","")),IF(ISBLANK(N11)," ",N11))</f>
        <v> </v>
      </c>
      <c r="O112" s="69" t="str">
        <f aca="false">IF(LEFT(O11,1)="&lt;",VALUE(SUBSTITUTE(O11,"&lt;","")),IF(ISBLANK(O11)," ",O11))</f>
        <v> </v>
      </c>
      <c r="P112" s="69" t="str">
        <f aca="false">IF(LEFT(P11,1)="&lt;",VALUE(SUBSTITUTE(P11,"&lt;","")),IF(ISBLANK(P11)," ",P11))</f>
        <v> </v>
      </c>
      <c r="Q112" s="69" t="str">
        <f aca="false">IF(LEFT(Q11,1)="&lt;",VALUE(SUBSTITUTE(Q11,"&lt;","")),IF(ISBLANK(Q11)," ",Q11))</f>
        <v> </v>
      </c>
      <c r="R112" s="69" t="str">
        <f aca="false">IF(LEFT(R11,1)="&lt;",VALUE(SUBSTITUTE(R11,"&lt;","")),IF(ISBLANK(R11)," ",R11))</f>
        <v> </v>
      </c>
      <c r="S112" s="69" t="str">
        <f aca="false">IF(LEFT(S11,1)="&lt;",VALUE(SUBSTITUTE(S11,"&lt;","")),IF(ISBLANK(S11)," ",S11))</f>
        <v> </v>
      </c>
    </row>
    <row r="113" customFormat="false" ht="12.75" hidden="true" customHeight="false" outlineLevel="0" collapsed="false">
      <c r="E113" s="69" t="str">
        <f aca="false">IF(LEFT(E12,1)="&lt;",VALUE(SUBSTITUTE(E12,"&lt;","")),IF(ISBLANK(E12)," ",E12))</f>
        <v> </v>
      </c>
      <c r="F113" s="69" t="str">
        <f aca="false">IF(LEFT(F12,1)="&lt;",VALUE(SUBSTITUTE(F12,"&lt;","")),IF(ISBLANK(F12)," ",F12))</f>
        <v> </v>
      </c>
      <c r="G113" s="69" t="str">
        <f aca="false">IF(LEFT(G12,1)="&lt;",VALUE(SUBSTITUTE(G12,"&lt;","")),IF(ISBLANK(G12)," ",G12))</f>
        <v> </v>
      </c>
      <c r="H113" s="69" t="str">
        <f aca="false">IF(LEFT(H12,1)="&lt;",VALUE(SUBSTITUTE(H12,"&lt;","")),IF(ISBLANK(H12)," ",H12))</f>
        <v> </v>
      </c>
      <c r="I113" s="69" t="str">
        <f aca="false">IF(LEFT(I12,1)="&lt;",VALUE(SUBSTITUTE(I12,"&lt;","")),IF(ISBLANK(I12)," ",I12))</f>
        <v> </v>
      </c>
      <c r="J113" s="69" t="str">
        <f aca="false">IF(LEFT(J12,1)="&lt;",VALUE(SUBSTITUTE(J12,"&lt;","")),IF(ISBLANK(J12)," ",J12))</f>
        <v> </v>
      </c>
      <c r="K113" s="69" t="str">
        <f aca="false">IF(LEFT(K12,1)="&lt;",VALUE(SUBSTITUTE(K12,"&lt;","")),IF(ISBLANK(K12)," ",K12))</f>
        <v> </v>
      </c>
      <c r="L113" s="69" t="str">
        <f aca="false">IF(LEFT(L12,1)="&lt;",VALUE(SUBSTITUTE(L12,"&lt;","")),IF(ISBLANK(L12)," ",L12))</f>
        <v> </v>
      </c>
      <c r="M113" s="69" t="str">
        <f aca="false">IF(LEFT(M12,1)="&lt;",VALUE(SUBSTITUTE(M12,"&lt;","")),IF(ISBLANK(M12)," ",M12))</f>
        <v> </v>
      </c>
      <c r="N113" s="69" t="str">
        <f aca="false">IF(LEFT(N12,1)="&lt;",VALUE(SUBSTITUTE(N12,"&lt;","")),IF(ISBLANK(N12)," ",N12))</f>
        <v> </v>
      </c>
      <c r="O113" s="69" t="str">
        <f aca="false">IF(LEFT(O12,1)="&lt;",VALUE(SUBSTITUTE(O12,"&lt;","")),IF(ISBLANK(O12)," ",O12))</f>
        <v> </v>
      </c>
      <c r="P113" s="69" t="str">
        <f aca="false">IF(LEFT(P12,1)="&lt;",VALUE(SUBSTITUTE(P12,"&lt;","")),IF(ISBLANK(P12)," ",P12))</f>
        <v> </v>
      </c>
      <c r="Q113" s="69" t="str">
        <f aca="false">IF(LEFT(Q12,1)="&lt;",VALUE(SUBSTITUTE(Q12,"&lt;","")),IF(ISBLANK(Q12)," ",Q12))</f>
        <v> </v>
      </c>
      <c r="R113" s="69" t="str">
        <f aca="false">IF(LEFT(R12,1)="&lt;",VALUE(SUBSTITUTE(R12,"&lt;","")),IF(ISBLANK(R12)," ",R12))</f>
        <v> </v>
      </c>
      <c r="S113" s="69" t="str">
        <f aca="false">IF(LEFT(S12,1)="&lt;",VALUE(SUBSTITUTE(S12,"&lt;","")),IF(ISBLANK(S12)," ",S12))</f>
        <v> </v>
      </c>
    </row>
    <row r="114" customFormat="false" ht="12.75" hidden="true" customHeight="false" outlineLevel="0" collapsed="false">
      <c r="E114" s="69" t="str">
        <f aca="false">IF(LEFT(E13,1)="&lt;",VALUE(SUBSTITUTE(E13,"&lt;","")),IF(ISBLANK(E13)," ",E13))</f>
        <v> </v>
      </c>
      <c r="F114" s="69" t="str">
        <f aca="false">IF(LEFT(F13,1)="&lt;",VALUE(SUBSTITUTE(F13,"&lt;","")),IF(ISBLANK(F13)," ",F13))</f>
        <v> </v>
      </c>
      <c r="G114" s="69" t="str">
        <f aca="false">IF(LEFT(G13,1)="&lt;",VALUE(SUBSTITUTE(G13,"&lt;","")),IF(ISBLANK(G13)," ",G13))</f>
        <v> </v>
      </c>
      <c r="H114" s="69" t="str">
        <f aca="false">IF(LEFT(H13,1)="&lt;",VALUE(SUBSTITUTE(H13,"&lt;","")),IF(ISBLANK(H13)," ",H13))</f>
        <v> </v>
      </c>
      <c r="I114" s="69" t="str">
        <f aca="false">IF(LEFT(I13,1)="&lt;",VALUE(SUBSTITUTE(I13,"&lt;","")),IF(ISBLANK(I13)," ",I13))</f>
        <v> </v>
      </c>
      <c r="J114" s="69" t="str">
        <f aca="false">IF(LEFT(J13,1)="&lt;",VALUE(SUBSTITUTE(J13,"&lt;","")),IF(ISBLANK(J13)," ",J13))</f>
        <v> </v>
      </c>
      <c r="K114" s="69" t="str">
        <f aca="false">IF(LEFT(K13,1)="&lt;",VALUE(SUBSTITUTE(K13,"&lt;","")),IF(ISBLANK(K13)," ",K13))</f>
        <v> </v>
      </c>
      <c r="L114" s="69" t="str">
        <f aca="false">IF(LEFT(L13,1)="&lt;",VALUE(SUBSTITUTE(L13,"&lt;","")),IF(ISBLANK(L13)," ",L13))</f>
        <v> </v>
      </c>
      <c r="M114" s="69" t="str">
        <f aca="false">IF(LEFT(M13,1)="&lt;",VALUE(SUBSTITUTE(M13,"&lt;","")),IF(ISBLANK(M13)," ",M13))</f>
        <v> </v>
      </c>
      <c r="N114" s="69" t="str">
        <f aca="false">IF(LEFT(N13,1)="&lt;",VALUE(SUBSTITUTE(N13,"&lt;","")),IF(ISBLANK(N13)," ",N13))</f>
        <v> </v>
      </c>
      <c r="O114" s="69" t="str">
        <f aca="false">IF(LEFT(O13,1)="&lt;",VALUE(SUBSTITUTE(O13,"&lt;","")),IF(ISBLANK(O13)," ",O13))</f>
        <v> </v>
      </c>
      <c r="P114" s="69" t="str">
        <f aca="false">IF(LEFT(P13,1)="&lt;",VALUE(SUBSTITUTE(P13,"&lt;","")),IF(ISBLANK(P13)," ",P13))</f>
        <v> </v>
      </c>
      <c r="Q114" s="69" t="str">
        <f aca="false">IF(LEFT(Q13,1)="&lt;",VALUE(SUBSTITUTE(Q13,"&lt;","")),IF(ISBLANK(Q13)," ",Q13))</f>
        <v> </v>
      </c>
      <c r="R114" s="69" t="str">
        <f aca="false">IF(LEFT(R13,1)="&lt;",VALUE(SUBSTITUTE(R13,"&lt;","")),IF(ISBLANK(R13)," ",R13))</f>
        <v> </v>
      </c>
      <c r="S114" s="69" t="str">
        <f aca="false">IF(LEFT(S13,1)="&lt;",VALUE(SUBSTITUTE(S13,"&lt;","")),IF(ISBLANK(S13)," ",S13))</f>
        <v> </v>
      </c>
    </row>
    <row r="115" customFormat="false" ht="12.75" hidden="true" customHeight="false" outlineLevel="0" collapsed="false">
      <c r="E115" s="69" t="str">
        <f aca="false">IF(LEFT(E14,1)="&lt;",VALUE(SUBSTITUTE(E14,"&lt;","")),IF(ISBLANK(E14)," ",E14))</f>
        <v> </v>
      </c>
      <c r="F115" s="69" t="str">
        <f aca="false">IF(LEFT(F14,1)="&lt;",VALUE(SUBSTITUTE(F14,"&lt;","")),IF(ISBLANK(F14)," ",F14))</f>
        <v> </v>
      </c>
      <c r="G115" s="69" t="str">
        <f aca="false">IF(LEFT(G14,1)="&lt;",VALUE(SUBSTITUTE(G14,"&lt;","")),IF(ISBLANK(G14)," ",G14))</f>
        <v> </v>
      </c>
      <c r="H115" s="69" t="str">
        <f aca="false">IF(LEFT(H14,1)="&lt;",VALUE(SUBSTITUTE(H14,"&lt;","")),IF(ISBLANK(H14)," ",H14))</f>
        <v> </v>
      </c>
      <c r="I115" s="69" t="str">
        <f aca="false">IF(LEFT(I14,1)="&lt;",VALUE(SUBSTITUTE(I14,"&lt;","")),IF(ISBLANK(I14)," ",I14))</f>
        <v> </v>
      </c>
      <c r="J115" s="69" t="str">
        <f aca="false">IF(LEFT(J14,1)="&lt;",VALUE(SUBSTITUTE(J14,"&lt;","")),IF(ISBLANK(J14)," ",J14))</f>
        <v> </v>
      </c>
      <c r="K115" s="69" t="str">
        <f aca="false">IF(LEFT(K14,1)="&lt;",VALUE(SUBSTITUTE(K14,"&lt;","")),IF(ISBLANK(K14)," ",K14))</f>
        <v> </v>
      </c>
      <c r="L115" s="69" t="str">
        <f aca="false">IF(LEFT(L14,1)="&lt;",VALUE(SUBSTITUTE(L14,"&lt;","")),IF(ISBLANK(L14)," ",L14))</f>
        <v> </v>
      </c>
      <c r="M115" s="69" t="str">
        <f aca="false">IF(LEFT(M14,1)="&lt;",VALUE(SUBSTITUTE(M14,"&lt;","")),IF(ISBLANK(M14)," ",M14))</f>
        <v> </v>
      </c>
      <c r="N115" s="69" t="str">
        <f aca="false">IF(LEFT(N14,1)="&lt;",VALUE(SUBSTITUTE(N14,"&lt;","")),IF(ISBLANK(N14)," ",N14))</f>
        <v> </v>
      </c>
      <c r="O115" s="69" t="str">
        <f aca="false">IF(LEFT(O14,1)="&lt;",VALUE(SUBSTITUTE(O14,"&lt;","")),IF(ISBLANK(O14)," ",O14))</f>
        <v> </v>
      </c>
      <c r="P115" s="69" t="str">
        <f aca="false">IF(LEFT(P14,1)="&lt;",VALUE(SUBSTITUTE(P14,"&lt;","")),IF(ISBLANK(P14)," ",P14))</f>
        <v> </v>
      </c>
      <c r="Q115" s="69" t="str">
        <f aca="false">IF(LEFT(Q14,1)="&lt;",VALUE(SUBSTITUTE(Q14,"&lt;","")),IF(ISBLANK(Q14)," ",Q14))</f>
        <v> </v>
      </c>
      <c r="R115" s="69" t="str">
        <f aca="false">IF(LEFT(R14,1)="&lt;",VALUE(SUBSTITUTE(R14,"&lt;","")),IF(ISBLANK(R14)," ",R14))</f>
        <v> </v>
      </c>
      <c r="S115" s="69" t="str">
        <f aca="false">IF(LEFT(S14,1)="&lt;",VALUE(SUBSTITUTE(S14,"&lt;","")),IF(ISBLANK(S14)," ",S14))</f>
        <v> </v>
      </c>
    </row>
    <row r="116" customFormat="false" ht="12.75" hidden="true" customHeight="false" outlineLevel="0" collapsed="false">
      <c r="E116" s="69" t="str">
        <f aca="false">IF(LEFT(E15,1)="&lt;",VALUE(SUBSTITUTE(E15,"&lt;","")),IF(ISBLANK(E15)," ",E15))</f>
        <v> </v>
      </c>
      <c r="F116" s="69" t="str">
        <f aca="false">IF(LEFT(F15,1)="&lt;",VALUE(SUBSTITUTE(F15,"&lt;","")),IF(ISBLANK(F15)," ",F15))</f>
        <v> </v>
      </c>
      <c r="G116" s="69" t="str">
        <f aca="false">IF(LEFT(G15,1)="&lt;",VALUE(SUBSTITUTE(G15,"&lt;","")),IF(ISBLANK(G15)," ",G15))</f>
        <v> </v>
      </c>
      <c r="H116" s="69" t="str">
        <f aca="false">IF(LEFT(H15,1)="&lt;",VALUE(SUBSTITUTE(H15,"&lt;","")),IF(ISBLANK(H15)," ",H15))</f>
        <v> </v>
      </c>
      <c r="I116" s="69" t="str">
        <f aca="false">IF(LEFT(I15,1)="&lt;",VALUE(SUBSTITUTE(I15,"&lt;","")),IF(ISBLANK(I15)," ",I15))</f>
        <v> </v>
      </c>
      <c r="J116" s="69" t="str">
        <f aca="false">IF(LEFT(J15,1)="&lt;",VALUE(SUBSTITUTE(J15,"&lt;","")),IF(ISBLANK(J15)," ",J15))</f>
        <v> </v>
      </c>
      <c r="K116" s="69" t="str">
        <f aca="false">IF(LEFT(K15,1)="&lt;",VALUE(SUBSTITUTE(K15,"&lt;","")),IF(ISBLANK(K15)," ",K15))</f>
        <v> </v>
      </c>
      <c r="L116" s="69" t="str">
        <f aca="false">IF(LEFT(L15,1)="&lt;",VALUE(SUBSTITUTE(L15,"&lt;","")),IF(ISBLANK(L15)," ",L15))</f>
        <v> </v>
      </c>
      <c r="M116" s="69" t="str">
        <f aca="false">IF(LEFT(M15,1)="&lt;",VALUE(SUBSTITUTE(M15,"&lt;","")),IF(ISBLANK(M15)," ",M15))</f>
        <v> </v>
      </c>
      <c r="N116" s="69" t="str">
        <f aca="false">IF(LEFT(N15,1)="&lt;",VALUE(SUBSTITUTE(N15,"&lt;","")),IF(ISBLANK(N15)," ",N15))</f>
        <v> </v>
      </c>
      <c r="O116" s="69" t="str">
        <f aca="false">IF(LEFT(O15,1)="&lt;",VALUE(SUBSTITUTE(O15,"&lt;","")),IF(ISBLANK(O15)," ",O15))</f>
        <v> </v>
      </c>
      <c r="P116" s="69" t="str">
        <f aca="false">IF(LEFT(P15,1)="&lt;",VALUE(SUBSTITUTE(P15,"&lt;","")),IF(ISBLANK(P15)," ",P15))</f>
        <v> </v>
      </c>
      <c r="Q116" s="69" t="str">
        <f aca="false">IF(LEFT(Q15,1)="&lt;",VALUE(SUBSTITUTE(Q15,"&lt;","")),IF(ISBLANK(Q15)," ",Q15))</f>
        <v> </v>
      </c>
      <c r="R116" s="69" t="str">
        <f aca="false">IF(LEFT(R15,1)="&lt;",VALUE(SUBSTITUTE(R15,"&lt;","")),IF(ISBLANK(R15)," ",R15))</f>
        <v> </v>
      </c>
      <c r="S116" s="69" t="str">
        <f aca="false">IF(LEFT(S15,1)="&lt;",VALUE(SUBSTITUTE(S15,"&lt;","")),IF(ISBLANK(S15)," ",S15))</f>
        <v> </v>
      </c>
    </row>
    <row r="117" customFormat="false" ht="12.75" hidden="true" customHeight="false" outlineLevel="0" collapsed="false">
      <c r="E117" s="69" t="str">
        <f aca="false">IF(LEFT(E16,1)="&lt;",VALUE(SUBSTITUTE(E16,"&lt;","")),IF(ISBLANK(E16)," ",E16))</f>
        <v> </v>
      </c>
      <c r="F117" s="69" t="str">
        <f aca="false">IF(LEFT(F16,1)="&lt;",VALUE(SUBSTITUTE(F16,"&lt;","")),IF(ISBLANK(F16)," ",F16))</f>
        <v> </v>
      </c>
      <c r="G117" s="69" t="str">
        <f aca="false">IF(LEFT(G16,1)="&lt;",VALUE(SUBSTITUTE(G16,"&lt;","")),IF(ISBLANK(G16)," ",G16))</f>
        <v> </v>
      </c>
      <c r="H117" s="69" t="str">
        <f aca="false">IF(LEFT(H16,1)="&lt;",VALUE(SUBSTITUTE(H16,"&lt;","")),IF(ISBLANK(H16)," ",H16))</f>
        <v> </v>
      </c>
      <c r="I117" s="69" t="str">
        <f aca="false">IF(LEFT(I16,1)="&lt;",VALUE(SUBSTITUTE(I16,"&lt;","")),IF(ISBLANK(I16)," ",I16))</f>
        <v> </v>
      </c>
      <c r="J117" s="69" t="str">
        <f aca="false">IF(LEFT(J16,1)="&lt;",VALUE(SUBSTITUTE(J16,"&lt;","")),IF(ISBLANK(J16)," ",J16))</f>
        <v> </v>
      </c>
      <c r="K117" s="69" t="str">
        <f aca="false">IF(LEFT(K16,1)="&lt;",VALUE(SUBSTITUTE(K16,"&lt;","")),IF(ISBLANK(K16)," ",K16))</f>
        <v> </v>
      </c>
      <c r="L117" s="69" t="str">
        <f aca="false">IF(LEFT(L16,1)="&lt;",VALUE(SUBSTITUTE(L16,"&lt;","")),IF(ISBLANK(L16)," ",L16))</f>
        <v> </v>
      </c>
      <c r="M117" s="69" t="str">
        <f aca="false">IF(LEFT(M16,1)="&lt;",VALUE(SUBSTITUTE(M16,"&lt;","")),IF(ISBLANK(M16)," ",M16))</f>
        <v> </v>
      </c>
      <c r="N117" s="69" t="str">
        <f aca="false">IF(LEFT(N16,1)="&lt;",VALUE(SUBSTITUTE(N16,"&lt;","")),IF(ISBLANK(N16)," ",N16))</f>
        <v> </v>
      </c>
      <c r="O117" s="69" t="str">
        <f aca="false">IF(LEFT(O16,1)="&lt;",VALUE(SUBSTITUTE(O16,"&lt;","")),IF(ISBLANK(O16)," ",O16))</f>
        <v> </v>
      </c>
      <c r="P117" s="69" t="str">
        <f aca="false">IF(LEFT(P16,1)="&lt;",VALUE(SUBSTITUTE(P16,"&lt;","")),IF(ISBLANK(P16)," ",P16))</f>
        <v> </v>
      </c>
      <c r="Q117" s="69" t="str">
        <f aca="false">IF(LEFT(Q16,1)="&lt;",VALUE(SUBSTITUTE(Q16,"&lt;","")),IF(ISBLANK(Q16)," ",Q16))</f>
        <v> </v>
      </c>
      <c r="R117" s="69" t="str">
        <f aca="false">IF(LEFT(R16,1)="&lt;",VALUE(SUBSTITUTE(R16,"&lt;","")),IF(ISBLANK(R16)," ",R16))</f>
        <v> </v>
      </c>
      <c r="S117" s="69" t="str">
        <f aca="false">IF(LEFT(S16,1)="&lt;",VALUE(SUBSTITUTE(S16,"&lt;","")),IF(ISBLANK(S16)," ",S16))</f>
        <v> </v>
      </c>
    </row>
    <row r="118" customFormat="false" ht="12.75" hidden="true" customHeight="false" outlineLevel="0" collapsed="false">
      <c r="E118" s="69" t="str">
        <f aca="false">IF(LEFT(E17,1)="&lt;",VALUE(SUBSTITUTE(E17,"&lt;","")),IF(ISBLANK(E17)," ",E17))</f>
        <v> </v>
      </c>
      <c r="F118" s="69" t="str">
        <f aca="false">IF(LEFT(F17,1)="&lt;",VALUE(SUBSTITUTE(F17,"&lt;","")),IF(ISBLANK(F17)," ",F17))</f>
        <v> </v>
      </c>
      <c r="G118" s="69" t="str">
        <f aca="false">IF(LEFT(G17,1)="&lt;",VALUE(SUBSTITUTE(G17,"&lt;","")),IF(ISBLANK(G17)," ",G17))</f>
        <v> </v>
      </c>
      <c r="H118" s="69" t="str">
        <f aca="false">IF(LEFT(H17,1)="&lt;",VALUE(SUBSTITUTE(H17,"&lt;","")),IF(ISBLANK(H17)," ",H17))</f>
        <v> </v>
      </c>
      <c r="I118" s="69" t="str">
        <f aca="false">IF(LEFT(I17,1)="&lt;",VALUE(SUBSTITUTE(I17,"&lt;","")),IF(ISBLANK(I17)," ",I17))</f>
        <v> </v>
      </c>
      <c r="J118" s="69" t="str">
        <f aca="false">IF(LEFT(J17,1)="&lt;",VALUE(SUBSTITUTE(J17,"&lt;","")),IF(ISBLANK(J17)," ",J17))</f>
        <v> </v>
      </c>
      <c r="K118" s="69" t="str">
        <f aca="false">IF(LEFT(K17,1)="&lt;",VALUE(SUBSTITUTE(K17,"&lt;","")),IF(ISBLANK(K17)," ",K17))</f>
        <v> </v>
      </c>
      <c r="L118" s="69" t="str">
        <f aca="false">IF(LEFT(L17,1)="&lt;",VALUE(SUBSTITUTE(L17,"&lt;","")),IF(ISBLANK(L17)," ",L17))</f>
        <v> </v>
      </c>
      <c r="M118" s="69" t="str">
        <f aca="false">IF(LEFT(M17,1)="&lt;",VALUE(SUBSTITUTE(M17,"&lt;","")),IF(ISBLANK(M17)," ",M17))</f>
        <v> </v>
      </c>
      <c r="N118" s="69" t="str">
        <f aca="false">IF(LEFT(N17,1)="&lt;",VALUE(SUBSTITUTE(N17,"&lt;","")),IF(ISBLANK(N17)," ",N17))</f>
        <v> </v>
      </c>
      <c r="O118" s="69" t="str">
        <f aca="false">IF(LEFT(O17,1)="&lt;",VALUE(SUBSTITUTE(O17,"&lt;","")),IF(ISBLANK(O17)," ",O17))</f>
        <v> </v>
      </c>
      <c r="P118" s="69" t="str">
        <f aca="false">IF(LEFT(P17,1)="&lt;",VALUE(SUBSTITUTE(P17,"&lt;","")),IF(ISBLANK(P17)," ",P17))</f>
        <v> </v>
      </c>
      <c r="Q118" s="69" t="str">
        <f aca="false">IF(LEFT(Q17,1)="&lt;",VALUE(SUBSTITUTE(Q17,"&lt;","")),IF(ISBLANK(Q17)," ",Q17))</f>
        <v> </v>
      </c>
      <c r="R118" s="69" t="str">
        <f aca="false">IF(LEFT(R17,1)="&lt;",VALUE(SUBSTITUTE(R17,"&lt;","")),IF(ISBLANK(R17)," ",R17))</f>
        <v> </v>
      </c>
      <c r="S118" s="69" t="str">
        <f aca="false">IF(LEFT(S17,1)="&lt;",VALUE(SUBSTITUTE(S17,"&lt;","")),IF(ISBLANK(S17)," ",S17))</f>
        <v> </v>
      </c>
    </row>
    <row r="119" customFormat="false" ht="12.75" hidden="true" customHeight="false" outlineLevel="0" collapsed="false">
      <c r="E119" s="69" t="str">
        <f aca="false">IF(LEFT(E18,1)="&lt;",VALUE(SUBSTITUTE(E18,"&lt;","")),IF(ISBLANK(E18)," ",E18))</f>
        <v> </v>
      </c>
      <c r="F119" s="69" t="str">
        <f aca="false">IF(LEFT(F18,1)="&lt;",VALUE(SUBSTITUTE(F18,"&lt;","")),IF(ISBLANK(F18)," ",F18))</f>
        <v> </v>
      </c>
      <c r="G119" s="69" t="str">
        <f aca="false">IF(LEFT(G18,1)="&lt;",VALUE(SUBSTITUTE(G18,"&lt;","")),IF(ISBLANK(G18)," ",G18))</f>
        <v> </v>
      </c>
      <c r="H119" s="69" t="str">
        <f aca="false">IF(LEFT(H18,1)="&lt;",VALUE(SUBSTITUTE(H18,"&lt;","")),IF(ISBLANK(H18)," ",H18))</f>
        <v> </v>
      </c>
      <c r="I119" s="69" t="str">
        <f aca="false">IF(LEFT(I18,1)="&lt;",VALUE(SUBSTITUTE(I18,"&lt;","")),IF(ISBLANK(I18)," ",I18))</f>
        <v> </v>
      </c>
      <c r="J119" s="69" t="str">
        <f aca="false">IF(LEFT(J18,1)="&lt;",VALUE(SUBSTITUTE(J18,"&lt;","")),IF(ISBLANK(J18)," ",J18))</f>
        <v> </v>
      </c>
      <c r="K119" s="69" t="str">
        <f aca="false">IF(LEFT(K18,1)="&lt;",VALUE(SUBSTITUTE(K18,"&lt;","")),IF(ISBLANK(K18)," ",K18))</f>
        <v> </v>
      </c>
      <c r="L119" s="69" t="str">
        <f aca="false">IF(LEFT(L18,1)="&lt;",VALUE(SUBSTITUTE(L18,"&lt;","")),IF(ISBLANK(L18)," ",L18))</f>
        <v> </v>
      </c>
      <c r="M119" s="69" t="str">
        <f aca="false">IF(LEFT(M18,1)="&lt;",VALUE(SUBSTITUTE(M18,"&lt;","")),IF(ISBLANK(M18)," ",M18))</f>
        <v> </v>
      </c>
      <c r="N119" s="69" t="str">
        <f aca="false">IF(LEFT(N18,1)="&lt;",VALUE(SUBSTITUTE(N18,"&lt;","")),IF(ISBLANK(N18)," ",N18))</f>
        <v> </v>
      </c>
      <c r="O119" s="69" t="str">
        <f aca="false">IF(LEFT(O18,1)="&lt;",VALUE(SUBSTITUTE(O18,"&lt;","")),IF(ISBLANK(O18)," ",O18))</f>
        <v> </v>
      </c>
      <c r="P119" s="69" t="str">
        <f aca="false">IF(LEFT(P18,1)="&lt;",VALUE(SUBSTITUTE(P18,"&lt;","")),IF(ISBLANK(P18)," ",P18))</f>
        <v> </v>
      </c>
      <c r="Q119" s="69" t="str">
        <f aca="false">IF(LEFT(Q18,1)="&lt;",VALUE(SUBSTITUTE(Q18,"&lt;","")),IF(ISBLANK(Q18)," ",Q18))</f>
        <v> </v>
      </c>
      <c r="R119" s="69" t="str">
        <f aca="false">IF(LEFT(R18,1)="&lt;",VALUE(SUBSTITUTE(R18,"&lt;","")),IF(ISBLANK(R18)," ",R18))</f>
        <v> </v>
      </c>
      <c r="S119" s="69" t="str">
        <f aca="false">IF(LEFT(S18,1)="&lt;",VALUE(SUBSTITUTE(S18,"&lt;","")),IF(ISBLANK(S18)," ",S18))</f>
        <v> </v>
      </c>
    </row>
    <row r="120" customFormat="false" ht="12.75" hidden="true" customHeight="false" outlineLevel="0" collapsed="false">
      <c r="E120" s="69" t="str">
        <f aca="false">IF(LEFT(E19,1)="&lt;",VALUE(SUBSTITUTE(E19,"&lt;","")),IF(ISBLANK(E19)," ",E19))</f>
        <v> </v>
      </c>
      <c r="F120" s="69" t="str">
        <f aca="false">IF(LEFT(F19,1)="&lt;",VALUE(SUBSTITUTE(F19,"&lt;","")),IF(ISBLANK(F19)," ",F19))</f>
        <v> </v>
      </c>
      <c r="G120" s="69" t="str">
        <f aca="false">IF(LEFT(G19,1)="&lt;",VALUE(SUBSTITUTE(G19,"&lt;","")),IF(ISBLANK(G19)," ",G19))</f>
        <v> </v>
      </c>
      <c r="H120" s="69" t="str">
        <f aca="false">IF(LEFT(H19,1)="&lt;",VALUE(SUBSTITUTE(H19,"&lt;","")),IF(ISBLANK(H19)," ",H19))</f>
        <v> </v>
      </c>
      <c r="I120" s="69" t="str">
        <f aca="false">IF(LEFT(I19,1)="&lt;",VALUE(SUBSTITUTE(I19,"&lt;","")),IF(ISBLANK(I19)," ",I19))</f>
        <v> </v>
      </c>
      <c r="J120" s="69" t="str">
        <f aca="false">IF(LEFT(J19,1)="&lt;",VALUE(SUBSTITUTE(J19,"&lt;","")),IF(ISBLANK(J19)," ",J19))</f>
        <v> </v>
      </c>
      <c r="K120" s="69" t="str">
        <f aca="false">IF(LEFT(K19,1)="&lt;",VALUE(SUBSTITUTE(K19,"&lt;","")),IF(ISBLANK(K19)," ",K19))</f>
        <v> </v>
      </c>
      <c r="L120" s="69" t="str">
        <f aca="false">IF(LEFT(L19,1)="&lt;",VALUE(SUBSTITUTE(L19,"&lt;","")),IF(ISBLANK(L19)," ",L19))</f>
        <v> </v>
      </c>
      <c r="M120" s="69" t="str">
        <f aca="false">IF(LEFT(M19,1)="&lt;",VALUE(SUBSTITUTE(M19,"&lt;","")),IF(ISBLANK(M19)," ",M19))</f>
        <v> </v>
      </c>
      <c r="N120" s="69" t="str">
        <f aca="false">IF(LEFT(N19,1)="&lt;",VALUE(SUBSTITUTE(N19,"&lt;","")),IF(ISBLANK(N19)," ",N19))</f>
        <v> </v>
      </c>
      <c r="O120" s="69" t="str">
        <f aca="false">IF(LEFT(O19,1)="&lt;",VALUE(SUBSTITUTE(O19,"&lt;","")),IF(ISBLANK(O19)," ",O19))</f>
        <v> </v>
      </c>
      <c r="P120" s="69" t="str">
        <f aca="false">IF(LEFT(P19,1)="&lt;",VALUE(SUBSTITUTE(P19,"&lt;","")),IF(ISBLANK(P19)," ",P19))</f>
        <v> </v>
      </c>
      <c r="Q120" s="69" t="str">
        <f aca="false">IF(LEFT(Q19,1)="&lt;",VALUE(SUBSTITUTE(Q19,"&lt;","")),IF(ISBLANK(Q19)," ",Q19))</f>
        <v> </v>
      </c>
      <c r="R120" s="69" t="str">
        <f aca="false">IF(LEFT(R19,1)="&lt;",VALUE(SUBSTITUTE(R19,"&lt;","")),IF(ISBLANK(R19)," ",R19))</f>
        <v> </v>
      </c>
      <c r="S120" s="69" t="str">
        <f aca="false">IF(LEFT(S19,1)="&lt;",VALUE(SUBSTITUTE(S19,"&lt;","")),IF(ISBLANK(S19)," ",S19))</f>
        <v> </v>
      </c>
    </row>
    <row r="121" customFormat="false" ht="12.75" hidden="true" customHeight="false" outlineLevel="0" collapsed="false">
      <c r="E121" s="69" t="str">
        <f aca="false">IF(LEFT(E20,1)="&lt;",VALUE(SUBSTITUTE(E20,"&lt;","")),IF(ISBLANK(E20)," ",E20))</f>
        <v> </v>
      </c>
      <c r="F121" s="69" t="str">
        <f aca="false">IF(LEFT(F20,1)="&lt;",VALUE(SUBSTITUTE(F20,"&lt;","")),IF(ISBLANK(F20)," ",F20))</f>
        <v> </v>
      </c>
      <c r="G121" s="69" t="str">
        <f aca="false">IF(LEFT(G20,1)="&lt;",VALUE(SUBSTITUTE(G20,"&lt;","")),IF(ISBLANK(G20)," ",G20))</f>
        <v> </v>
      </c>
      <c r="H121" s="69" t="str">
        <f aca="false">IF(LEFT(H20,1)="&lt;",VALUE(SUBSTITUTE(H20,"&lt;","")),IF(ISBLANK(H20)," ",H20))</f>
        <v> </v>
      </c>
      <c r="I121" s="69" t="str">
        <f aca="false">IF(LEFT(I20,1)="&lt;",VALUE(SUBSTITUTE(I20,"&lt;","")),IF(ISBLANK(I20)," ",I20))</f>
        <v> </v>
      </c>
      <c r="J121" s="69" t="str">
        <f aca="false">IF(LEFT(J20,1)="&lt;",VALUE(SUBSTITUTE(J20,"&lt;","")),IF(ISBLANK(J20)," ",J20))</f>
        <v> </v>
      </c>
      <c r="K121" s="69" t="str">
        <f aca="false">IF(LEFT(K20,1)="&lt;",VALUE(SUBSTITUTE(K20,"&lt;","")),IF(ISBLANK(K20)," ",K20))</f>
        <v> </v>
      </c>
      <c r="L121" s="69" t="str">
        <f aca="false">IF(LEFT(L20,1)="&lt;",VALUE(SUBSTITUTE(L20,"&lt;","")),IF(ISBLANK(L20)," ",L20))</f>
        <v> </v>
      </c>
      <c r="M121" s="69" t="str">
        <f aca="false">IF(LEFT(M20,1)="&lt;",VALUE(SUBSTITUTE(M20,"&lt;","")),IF(ISBLANK(M20)," ",M20))</f>
        <v> </v>
      </c>
      <c r="N121" s="69" t="str">
        <f aca="false">IF(LEFT(N20,1)="&lt;",VALUE(SUBSTITUTE(N20,"&lt;","")),IF(ISBLANK(N20)," ",N20))</f>
        <v> </v>
      </c>
      <c r="O121" s="69" t="str">
        <f aca="false">IF(LEFT(O20,1)="&lt;",VALUE(SUBSTITUTE(O20,"&lt;","")),IF(ISBLANK(O20)," ",O20))</f>
        <v> </v>
      </c>
      <c r="P121" s="69" t="str">
        <f aca="false">IF(LEFT(P20,1)="&lt;",VALUE(SUBSTITUTE(P20,"&lt;","")),IF(ISBLANK(P20)," ",P20))</f>
        <v> </v>
      </c>
      <c r="Q121" s="69" t="str">
        <f aca="false">IF(LEFT(Q20,1)="&lt;",VALUE(SUBSTITUTE(Q20,"&lt;","")),IF(ISBLANK(Q20)," ",Q20))</f>
        <v> </v>
      </c>
      <c r="R121" s="69" t="str">
        <f aca="false">IF(LEFT(R20,1)="&lt;",VALUE(SUBSTITUTE(R20,"&lt;","")),IF(ISBLANK(R20)," ",R20))</f>
        <v> </v>
      </c>
      <c r="S121" s="69" t="str">
        <f aca="false">IF(LEFT(S20,1)="&lt;",VALUE(SUBSTITUTE(S20,"&lt;","")),IF(ISBLANK(S20)," ",S20))</f>
        <v> </v>
      </c>
    </row>
    <row r="122" customFormat="false" ht="12.75" hidden="true" customHeight="false" outlineLevel="0" collapsed="false">
      <c r="E122" s="69" t="str">
        <f aca="false">IF(LEFT(E21,1)="&lt;",VALUE(SUBSTITUTE(E21,"&lt;","")),IF(ISBLANK(E21)," ",E21))</f>
        <v> </v>
      </c>
      <c r="F122" s="69" t="str">
        <f aca="false">IF(LEFT(F21,1)="&lt;",VALUE(SUBSTITUTE(F21,"&lt;","")),IF(ISBLANK(F21)," ",F21))</f>
        <v> </v>
      </c>
      <c r="G122" s="69" t="str">
        <f aca="false">IF(LEFT(G21,1)="&lt;",VALUE(SUBSTITUTE(G21,"&lt;","")),IF(ISBLANK(G21)," ",G21))</f>
        <v> </v>
      </c>
      <c r="H122" s="69" t="str">
        <f aca="false">IF(LEFT(H21,1)="&lt;",VALUE(SUBSTITUTE(H21,"&lt;","")),IF(ISBLANK(H21)," ",H21))</f>
        <v> </v>
      </c>
      <c r="I122" s="69" t="str">
        <f aca="false">IF(LEFT(I21,1)="&lt;",VALUE(SUBSTITUTE(I21,"&lt;","")),IF(ISBLANK(I21)," ",I21))</f>
        <v> </v>
      </c>
      <c r="J122" s="69" t="str">
        <f aca="false">IF(LEFT(J21,1)="&lt;",VALUE(SUBSTITUTE(J21,"&lt;","")),IF(ISBLANK(J21)," ",J21))</f>
        <v> </v>
      </c>
      <c r="K122" s="69" t="str">
        <f aca="false">IF(LEFT(K21,1)="&lt;",VALUE(SUBSTITUTE(K21,"&lt;","")),IF(ISBLANK(K21)," ",K21))</f>
        <v> </v>
      </c>
      <c r="L122" s="69" t="str">
        <f aca="false">IF(LEFT(L21,1)="&lt;",VALUE(SUBSTITUTE(L21,"&lt;","")),IF(ISBLANK(L21)," ",L21))</f>
        <v> </v>
      </c>
      <c r="M122" s="69" t="str">
        <f aca="false">IF(LEFT(M21,1)="&lt;",VALUE(SUBSTITUTE(M21,"&lt;","")),IF(ISBLANK(M21)," ",M21))</f>
        <v> </v>
      </c>
      <c r="N122" s="69" t="str">
        <f aca="false">IF(LEFT(N21,1)="&lt;",VALUE(SUBSTITUTE(N21,"&lt;","")),IF(ISBLANK(N21)," ",N21))</f>
        <v> </v>
      </c>
      <c r="O122" s="69" t="str">
        <f aca="false">IF(LEFT(O21,1)="&lt;",VALUE(SUBSTITUTE(O21,"&lt;","")),IF(ISBLANK(O21)," ",O21))</f>
        <v> </v>
      </c>
      <c r="P122" s="69" t="str">
        <f aca="false">IF(LEFT(P21,1)="&lt;",VALUE(SUBSTITUTE(P21,"&lt;","")),IF(ISBLANK(P21)," ",P21))</f>
        <v> </v>
      </c>
      <c r="Q122" s="69" t="str">
        <f aca="false">IF(LEFT(Q21,1)="&lt;",VALUE(SUBSTITUTE(Q21,"&lt;","")),IF(ISBLANK(Q21)," ",Q21))</f>
        <v> </v>
      </c>
      <c r="R122" s="69" t="str">
        <f aca="false">IF(LEFT(R21,1)="&lt;",VALUE(SUBSTITUTE(R21,"&lt;","")),IF(ISBLANK(R21)," ",R21))</f>
        <v> </v>
      </c>
      <c r="S122" s="69" t="str">
        <f aca="false">IF(LEFT(S21,1)="&lt;",VALUE(SUBSTITUTE(S21,"&lt;","")),IF(ISBLANK(S21)," ",S21))</f>
        <v> </v>
      </c>
    </row>
    <row r="123" customFormat="false" ht="12.75" hidden="true" customHeight="false" outlineLevel="0" collapsed="false">
      <c r="E123" s="69" t="str">
        <f aca="false">IF(LEFT(E22,1)="&lt;",VALUE(SUBSTITUTE(E22,"&lt;","")),IF(ISBLANK(E22)," ",E22))</f>
        <v> </v>
      </c>
      <c r="F123" s="69" t="str">
        <f aca="false">IF(LEFT(F22,1)="&lt;",VALUE(SUBSTITUTE(F22,"&lt;","")),IF(ISBLANK(F22)," ",F22))</f>
        <v> </v>
      </c>
      <c r="G123" s="69" t="str">
        <f aca="false">IF(LEFT(G22,1)="&lt;",VALUE(SUBSTITUTE(G22,"&lt;","")),IF(ISBLANK(G22)," ",G22))</f>
        <v> </v>
      </c>
      <c r="H123" s="69" t="str">
        <f aca="false">IF(LEFT(H22,1)="&lt;",VALUE(SUBSTITUTE(H22,"&lt;","")),IF(ISBLANK(H22)," ",H22))</f>
        <v> </v>
      </c>
      <c r="I123" s="69" t="str">
        <f aca="false">IF(LEFT(I22,1)="&lt;",VALUE(SUBSTITUTE(I22,"&lt;","")),IF(ISBLANK(I22)," ",I22))</f>
        <v> </v>
      </c>
      <c r="J123" s="69" t="str">
        <f aca="false">IF(LEFT(J22,1)="&lt;",VALUE(SUBSTITUTE(J22,"&lt;","")),IF(ISBLANK(J22)," ",J22))</f>
        <v> </v>
      </c>
      <c r="K123" s="69" t="str">
        <f aca="false">IF(LEFT(K22,1)="&lt;",VALUE(SUBSTITUTE(K22,"&lt;","")),IF(ISBLANK(K22)," ",K22))</f>
        <v> </v>
      </c>
      <c r="L123" s="69" t="str">
        <f aca="false">IF(LEFT(L22,1)="&lt;",VALUE(SUBSTITUTE(L22,"&lt;","")),IF(ISBLANK(L22)," ",L22))</f>
        <v> </v>
      </c>
      <c r="M123" s="69" t="str">
        <f aca="false">IF(LEFT(M22,1)="&lt;",VALUE(SUBSTITUTE(M22,"&lt;","")),IF(ISBLANK(M22)," ",M22))</f>
        <v> </v>
      </c>
      <c r="N123" s="69" t="str">
        <f aca="false">IF(LEFT(N22,1)="&lt;",VALUE(SUBSTITUTE(N22,"&lt;","")),IF(ISBLANK(N22)," ",N22))</f>
        <v> </v>
      </c>
      <c r="O123" s="69" t="str">
        <f aca="false">IF(LEFT(O22,1)="&lt;",VALUE(SUBSTITUTE(O22,"&lt;","")),IF(ISBLANK(O22)," ",O22))</f>
        <v> </v>
      </c>
      <c r="P123" s="69" t="str">
        <f aca="false">IF(LEFT(P22,1)="&lt;",VALUE(SUBSTITUTE(P22,"&lt;","")),IF(ISBLANK(P22)," ",P22))</f>
        <v> </v>
      </c>
      <c r="Q123" s="69" t="str">
        <f aca="false">IF(LEFT(Q22,1)="&lt;",VALUE(SUBSTITUTE(Q22,"&lt;","")),IF(ISBLANK(Q22)," ",Q22))</f>
        <v> </v>
      </c>
      <c r="R123" s="69" t="str">
        <f aca="false">IF(LEFT(R22,1)="&lt;",VALUE(SUBSTITUTE(R22,"&lt;","")),IF(ISBLANK(R22)," ",R22))</f>
        <v> </v>
      </c>
      <c r="S123" s="69" t="str">
        <f aca="false">IF(LEFT(S22,1)="&lt;",VALUE(SUBSTITUTE(S22,"&lt;","")),IF(ISBLANK(S22)," ",S22))</f>
        <v> </v>
      </c>
    </row>
    <row r="124" customFormat="false" ht="12.75" hidden="true" customHeight="false" outlineLevel="0" collapsed="false">
      <c r="E124" s="69" t="str">
        <f aca="false">IF(LEFT(E23,1)="&lt;",VALUE(SUBSTITUTE(E23,"&lt;","")),IF(ISBLANK(E23)," ",E23))</f>
        <v> </v>
      </c>
      <c r="F124" s="69" t="str">
        <f aca="false">IF(LEFT(F23,1)="&lt;",VALUE(SUBSTITUTE(F23,"&lt;","")),IF(ISBLANK(F23)," ",F23))</f>
        <v> </v>
      </c>
      <c r="G124" s="69" t="str">
        <f aca="false">IF(LEFT(G23,1)="&lt;",VALUE(SUBSTITUTE(G23,"&lt;","")),IF(ISBLANK(G23)," ",G23))</f>
        <v> </v>
      </c>
      <c r="H124" s="69" t="str">
        <f aca="false">IF(LEFT(H23,1)="&lt;",VALUE(SUBSTITUTE(H23,"&lt;","")),IF(ISBLANK(H23)," ",H23))</f>
        <v> </v>
      </c>
      <c r="I124" s="69" t="str">
        <f aca="false">IF(LEFT(I23,1)="&lt;",VALUE(SUBSTITUTE(I23,"&lt;","")),IF(ISBLANK(I23)," ",I23))</f>
        <v> </v>
      </c>
      <c r="J124" s="69" t="str">
        <f aca="false">IF(LEFT(J23,1)="&lt;",VALUE(SUBSTITUTE(J23,"&lt;","")),IF(ISBLANK(J23)," ",J23))</f>
        <v> </v>
      </c>
      <c r="K124" s="69" t="str">
        <f aca="false">IF(LEFT(K23,1)="&lt;",VALUE(SUBSTITUTE(K23,"&lt;","")),IF(ISBLANK(K23)," ",K23))</f>
        <v> </v>
      </c>
      <c r="L124" s="69" t="str">
        <f aca="false">IF(LEFT(L23,1)="&lt;",VALUE(SUBSTITUTE(L23,"&lt;","")),IF(ISBLANK(L23)," ",L23))</f>
        <v> </v>
      </c>
      <c r="M124" s="69" t="str">
        <f aca="false">IF(LEFT(M23,1)="&lt;",VALUE(SUBSTITUTE(M23,"&lt;","")),IF(ISBLANK(M23)," ",M23))</f>
        <v> </v>
      </c>
      <c r="N124" s="69" t="str">
        <f aca="false">IF(LEFT(N23,1)="&lt;",VALUE(SUBSTITUTE(N23,"&lt;","")),IF(ISBLANK(N23)," ",N23))</f>
        <v> </v>
      </c>
      <c r="O124" s="69" t="str">
        <f aca="false">IF(LEFT(O23,1)="&lt;",VALUE(SUBSTITUTE(O23,"&lt;","")),IF(ISBLANK(O23)," ",O23))</f>
        <v> </v>
      </c>
      <c r="P124" s="69" t="str">
        <f aca="false">IF(LEFT(P23,1)="&lt;",VALUE(SUBSTITUTE(P23,"&lt;","")),IF(ISBLANK(P23)," ",P23))</f>
        <v> </v>
      </c>
      <c r="Q124" s="69" t="str">
        <f aca="false">IF(LEFT(Q23,1)="&lt;",VALUE(SUBSTITUTE(Q23,"&lt;","")),IF(ISBLANK(Q23)," ",Q23))</f>
        <v> </v>
      </c>
      <c r="R124" s="69" t="str">
        <f aca="false">IF(LEFT(R23,1)="&lt;",VALUE(SUBSTITUTE(R23,"&lt;","")),IF(ISBLANK(R23)," ",R23))</f>
        <v> </v>
      </c>
      <c r="S124" s="69" t="str">
        <f aca="false">IF(LEFT(S23,1)="&lt;",VALUE(SUBSTITUTE(S23,"&lt;","")),IF(ISBLANK(S23)," ",S23))</f>
        <v> </v>
      </c>
    </row>
    <row r="125" customFormat="false" ht="12.75" hidden="true" customHeight="false" outlineLevel="0" collapsed="false">
      <c r="E125" s="69" t="str">
        <f aca="false">IF(LEFT(E24,1)="&lt;",VALUE(SUBSTITUTE(E24,"&lt;","")),IF(ISBLANK(E24)," ",E24))</f>
        <v> </v>
      </c>
      <c r="F125" s="69" t="str">
        <f aca="false">IF(LEFT(F24,1)="&lt;",VALUE(SUBSTITUTE(F24,"&lt;","")),IF(ISBLANK(F24)," ",F24))</f>
        <v> </v>
      </c>
      <c r="G125" s="69" t="str">
        <f aca="false">IF(LEFT(G24,1)="&lt;",VALUE(SUBSTITUTE(G24,"&lt;","")),IF(ISBLANK(G24)," ",G24))</f>
        <v> </v>
      </c>
      <c r="H125" s="69" t="str">
        <f aca="false">IF(LEFT(H24,1)="&lt;",VALUE(SUBSTITUTE(H24,"&lt;","")),IF(ISBLANK(H24)," ",H24))</f>
        <v> </v>
      </c>
      <c r="I125" s="69" t="str">
        <f aca="false">IF(LEFT(I24,1)="&lt;",VALUE(SUBSTITUTE(I24,"&lt;","")),IF(ISBLANK(I24)," ",I24))</f>
        <v> </v>
      </c>
      <c r="J125" s="69" t="str">
        <f aca="false">IF(LEFT(J24,1)="&lt;",VALUE(SUBSTITUTE(J24,"&lt;","")),IF(ISBLANK(J24)," ",J24))</f>
        <v> </v>
      </c>
      <c r="K125" s="69" t="str">
        <f aca="false">IF(LEFT(K24,1)="&lt;",VALUE(SUBSTITUTE(K24,"&lt;","")),IF(ISBLANK(K24)," ",K24))</f>
        <v> </v>
      </c>
      <c r="L125" s="69" t="str">
        <f aca="false">IF(LEFT(L24,1)="&lt;",VALUE(SUBSTITUTE(L24,"&lt;","")),IF(ISBLANK(L24)," ",L24))</f>
        <v> </v>
      </c>
      <c r="M125" s="69" t="str">
        <f aca="false">IF(LEFT(M24,1)="&lt;",VALUE(SUBSTITUTE(M24,"&lt;","")),IF(ISBLANK(M24)," ",M24))</f>
        <v> </v>
      </c>
      <c r="N125" s="69" t="str">
        <f aca="false">IF(LEFT(N24,1)="&lt;",VALUE(SUBSTITUTE(N24,"&lt;","")),IF(ISBLANK(N24)," ",N24))</f>
        <v> </v>
      </c>
      <c r="O125" s="69" t="str">
        <f aca="false">IF(LEFT(O24,1)="&lt;",VALUE(SUBSTITUTE(O24,"&lt;","")),IF(ISBLANK(O24)," ",O24))</f>
        <v> </v>
      </c>
      <c r="P125" s="69" t="str">
        <f aca="false">IF(LEFT(P24,1)="&lt;",VALUE(SUBSTITUTE(P24,"&lt;","")),IF(ISBLANK(P24)," ",P24))</f>
        <v> </v>
      </c>
      <c r="Q125" s="69" t="str">
        <f aca="false">IF(LEFT(Q24,1)="&lt;",VALUE(SUBSTITUTE(Q24,"&lt;","")),IF(ISBLANK(Q24)," ",Q24))</f>
        <v> </v>
      </c>
      <c r="R125" s="69" t="str">
        <f aca="false">IF(LEFT(R24,1)="&lt;",VALUE(SUBSTITUTE(R24,"&lt;","")),IF(ISBLANK(R24)," ",R24))</f>
        <v> </v>
      </c>
      <c r="S125" s="69" t="str">
        <f aca="false">IF(LEFT(S24,1)="&lt;",VALUE(SUBSTITUTE(S24,"&lt;","")),IF(ISBLANK(S24)," ",S24))</f>
        <v> </v>
      </c>
    </row>
    <row r="126" customFormat="false" ht="12.75" hidden="true" customHeight="false" outlineLevel="0" collapsed="false">
      <c r="E126" s="69" t="str">
        <f aca="false">IF(LEFT(E25,1)="&lt;",VALUE(SUBSTITUTE(E25,"&lt;","")),IF(ISBLANK(E25)," ",E25))</f>
        <v> </v>
      </c>
      <c r="F126" s="69" t="str">
        <f aca="false">IF(LEFT(F25,1)="&lt;",VALUE(SUBSTITUTE(F25,"&lt;","")),IF(ISBLANK(F25)," ",F25))</f>
        <v> </v>
      </c>
      <c r="G126" s="69" t="str">
        <f aca="false">IF(LEFT(G25,1)="&lt;",VALUE(SUBSTITUTE(G25,"&lt;","")),IF(ISBLANK(G25)," ",G25))</f>
        <v> </v>
      </c>
      <c r="H126" s="69" t="str">
        <f aca="false">IF(LEFT(H25,1)="&lt;",VALUE(SUBSTITUTE(H25,"&lt;","")),IF(ISBLANK(H25)," ",H25))</f>
        <v> </v>
      </c>
      <c r="I126" s="69" t="str">
        <f aca="false">IF(LEFT(I25,1)="&lt;",VALUE(SUBSTITUTE(I25,"&lt;","")),IF(ISBLANK(I25)," ",I25))</f>
        <v> </v>
      </c>
      <c r="J126" s="69" t="str">
        <f aca="false">IF(LEFT(J25,1)="&lt;",VALUE(SUBSTITUTE(J25,"&lt;","")),IF(ISBLANK(J25)," ",J25))</f>
        <v> </v>
      </c>
      <c r="K126" s="69" t="str">
        <f aca="false">IF(LEFT(K25,1)="&lt;",VALUE(SUBSTITUTE(K25,"&lt;","")),IF(ISBLANK(K25)," ",K25))</f>
        <v> </v>
      </c>
      <c r="L126" s="69" t="str">
        <f aca="false">IF(LEFT(L25,1)="&lt;",VALUE(SUBSTITUTE(L25,"&lt;","")),IF(ISBLANK(L25)," ",L25))</f>
        <v> </v>
      </c>
      <c r="M126" s="69" t="str">
        <f aca="false">IF(LEFT(M25,1)="&lt;",VALUE(SUBSTITUTE(M25,"&lt;","")),IF(ISBLANK(M25)," ",M25))</f>
        <v> </v>
      </c>
      <c r="N126" s="69" t="str">
        <f aca="false">IF(LEFT(N25,1)="&lt;",VALUE(SUBSTITUTE(N25,"&lt;","")),IF(ISBLANK(N25)," ",N25))</f>
        <v> </v>
      </c>
      <c r="O126" s="69" t="str">
        <f aca="false">IF(LEFT(O25,1)="&lt;",VALUE(SUBSTITUTE(O25,"&lt;","")),IF(ISBLANK(O25)," ",O25))</f>
        <v> </v>
      </c>
      <c r="P126" s="69" t="str">
        <f aca="false">IF(LEFT(P25,1)="&lt;",VALUE(SUBSTITUTE(P25,"&lt;","")),IF(ISBLANK(P25)," ",P25))</f>
        <v> </v>
      </c>
      <c r="Q126" s="69" t="str">
        <f aca="false">IF(LEFT(Q25,1)="&lt;",VALUE(SUBSTITUTE(Q25,"&lt;","")),IF(ISBLANK(Q25)," ",Q25))</f>
        <v> </v>
      </c>
      <c r="R126" s="69" t="str">
        <f aca="false">IF(LEFT(R25,1)="&lt;",VALUE(SUBSTITUTE(R25,"&lt;","")),IF(ISBLANK(R25)," ",R25))</f>
        <v> </v>
      </c>
      <c r="S126" s="69" t="str">
        <f aca="false">IF(LEFT(S25,1)="&lt;",VALUE(SUBSTITUTE(S25,"&lt;","")),IF(ISBLANK(S25)," ",S25))</f>
        <v> </v>
      </c>
    </row>
    <row r="127" customFormat="false" ht="12.75" hidden="true" customHeight="false" outlineLevel="0" collapsed="false">
      <c r="E127" s="69" t="str">
        <f aca="false">IF(LEFT(E26,1)="&lt;",VALUE(SUBSTITUTE(E26,"&lt;","")),IF(ISBLANK(E26)," ",E26))</f>
        <v> </v>
      </c>
      <c r="F127" s="69" t="str">
        <f aca="false">IF(LEFT(F26,1)="&lt;",VALUE(SUBSTITUTE(F26,"&lt;","")),IF(ISBLANK(F26)," ",F26))</f>
        <v> </v>
      </c>
      <c r="G127" s="69" t="str">
        <f aca="false">IF(LEFT(G26,1)="&lt;",VALUE(SUBSTITUTE(G26,"&lt;","")),IF(ISBLANK(G26)," ",G26))</f>
        <v> </v>
      </c>
      <c r="H127" s="69" t="str">
        <f aca="false">IF(LEFT(H26,1)="&lt;",VALUE(SUBSTITUTE(H26,"&lt;","")),IF(ISBLANK(H26)," ",H26))</f>
        <v> </v>
      </c>
      <c r="I127" s="69" t="str">
        <f aca="false">IF(LEFT(I26,1)="&lt;",VALUE(SUBSTITUTE(I26,"&lt;","")),IF(ISBLANK(I26)," ",I26))</f>
        <v> </v>
      </c>
      <c r="J127" s="69" t="str">
        <f aca="false">IF(LEFT(J26,1)="&lt;",VALUE(SUBSTITUTE(J26,"&lt;","")),IF(ISBLANK(J26)," ",J26))</f>
        <v> </v>
      </c>
      <c r="K127" s="69" t="str">
        <f aca="false">IF(LEFT(K26,1)="&lt;",VALUE(SUBSTITUTE(K26,"&lt;","")),IF(ISBLANK(K26)," ",K26))</f>
        <v> </v>
      </c>
      <c r="L127" s="69" t="str">
        <f aca="false">IF(LEFT(L26,1)="&lt;",VALUE(SUBSTITUTE(L26,"&lt;","")),IF(ISBLANK(L26)," ",L26))</f>
        <v> </v>
      </c>
      <c r="M127" s="69" t="str">
        <f aca="false">IF(LEFT(M26,1)="&lt;",VALUE(SUBSTITUTE(M26,"&lt;","")),IF(ISBLANK(M26)," ",M26))</f>
        <v> </v>
      </c>
      <c r="N127" s="69" t="str">
        <f aca="false">IF(LEFT(N26,1)="&lt;",VALUE(SUBSTITUTE(N26,"&lt;","")),IF(ISBLANK(N26)," ",N26))</f>
        <v> </v>
      </c>
      <c r="O127" s="69" t="str">
        <f aca="false">IF(LEFT(O26,1)="&lt;",VALUE(SUBSTITUTE(O26,"&lt;","")),IF(ISBLANK(O26)," ",O26))</f>
        <v> </v>
      </c>
      <c r="P127" s="69" t="str">
        <f aca="false">IF(LEFT(P26,1)="&lt;",VALUE(SUBSTITUTE(P26,"&lt;","")),IF(ISBLANK(P26)," ",P26))</f>
        <v> </v>
      </c>
      <c r="Q127" s="69" t="str">
        <f aca="false">IF(LEFT(Q26,1)="&lt;",VALUE(SUBSTITUTE(Q26,"&lt;","")),IF(ISBLANK(Q26)," ",Q26))</f>
        <v> </v>
      </c>
      <c r="R127" s="69" t="str">
        <f aca="false">IF(LEFT(R26,1)="&lt;",VALUE(SUBSTITUTE(R26,"&lt;","")),IF(ISBLANK(R26)," ",R26))</f>
        <v> </v>
      </c>
      <c r="S127" s="69" t="str">
        <f aca="false">IF(LEFT(S26,1)="&lt;",VALUE(SUBSTITUTE(S26,"&lt;","")),IF(ISBLANK(S26)," ",S26))</f>
        <v> </v>
      </c>
    </row>
    <row r="128" customFormat="false" ht="12.75" hidden="true" customHeight="false" outlineLevel="0" collapsed="false">
      <c r="E128" s="69" t="str">
        <f aca="false">IF(LEFT(E27,1)="&lt;",VALUE(SUBSTITUTE(E27,"&lt;","")),IF(ISBLANK(E27)," ",E27))</f>
        <v> </v>
      </c>
      <c r="F128" s="69" t="str">
        <f aca="false">IF(LEFT(F27,1)="&lt;",VALUE(SUBSTITUTE(F27,"&lt;","")),IF(ISBLANK(F27)," ",F27))</f>
        <v> </v>
      </c>
      <c r="G128" s="69" t="str">
        <f aca="false">IF(LEFT(G27,1)="&lt;",VALUE(SUBSTITUTE(G27,"&lt;","")),IF(ISBLANK(G27)," ",G27))</f>
        <v> </v>
      </c>
      <c r="H128" s="69" t="str">
        <f aca="false">IF(LEFT(H27,1)="&lt;",VALUE(SUBSTITUTE(H27,"&lt;","")),IF(ISBLANK(H27)," ",H27))</f>
        <v> </v>
      </c>
      <c r="I128" s="69" t="str">
        <f aca="false">IF(LEFT(I27,1)="&lt;",VALUE(SUBSTITUTE(I27,"&lt;","")),IF(ISBLANK(I27)," ",I27))</f>
        <v> </v>
      </c>
      <c r="J128" s="69" t="str">
        <f aca="false">IF(LEFT(J27,1)="&lt;",VALUE(SUBSTITUTE(J27,"&lt;","")),IF(ISBLANK(J27)," ",J27))</f>
        <v> </v>
      </c>
      <c r="K128" s="69" t="str">
        <f aca="false">IF(LEFT(K27,1)="&lt;",VALUE(SUBSTITUTE(K27,"&lt;","")),IF(ISBLANK(K27)," ",K27))</f>
        <v> </v>
      </c>
      <c r="L128" s="69" t="str">
        <f aca="false">IF(LEFT(L27,1)="&lt;",VALUE(SUBSTITUTE(L27,"&lt;","")),IF(ISBLANK(L27)," ",L27))</f>
        <v> </v>
      </c>
      <c r="M128" s="69" t="str">
        <f aca="false">IF(LEFT(M27,1)="&lt;",VALUE(SUBSTITUTE(M27,"&lt;","")),IF(ISBLANK(M27)," ",M27))</f>
        <v> </v>
      </c>
      <c r="N128" s="69" t="str">
        <f aca="false">IF(LEFT(N27,1)="&lt;",VALUE(SUBSTITUTE(N27,"&lt;","")),IF(ISBLANK(N27)," ",N27))</f>
        <v> </v>
      </c>
      <c r="O128" s="69" t="str">
        <f aca="false">IF(LEFT(O27,1)="&lt;",VALUE(SUBSTITUTE(O27,"&lt;","")),IF(ISBLANK(O27)," ",O27))</f>
        <v> </v>
      </c>
      <c r="P128" s="69" t="str">
        <f aca="false">IF(LEFT(P27,1)="&lt;",VALUE(SUBSTITUTE(P27,"&lt;","")),IF(ISBLANK(P27)," ",P27))</f>
        <v> </v>
      </c>
      <c r="Q128" s="69" t="str">
        <f aca="false">IF(LEFT(Q27,1)="&lt;",VALUE(SUBSTITUTE(Q27,"&lt;","")),IF(ISBLANK(Q27)," ",Q27))</f>
        <v> </v>
      </c>
      <c r="R128" s="69" t="str">
        <f aca="false">IF(LEFT(R27,1)="&lt;",VALUE(SUBSTITUTE(R27,"&lt;","")),IF(ISBLANK(R27)," ",R27))</f>
        <v> </v>
      </c>
      <c r="S128" s="69" t="str">
        <f aca="false">IF(LEFT(S27,1)="&lt;",VALUE(SUBSTITUTE(S27,"&lt;","")),IF(ISBLANK(S27)," ",S27))</f>
        <v> </v>
      </c>
    </row>
    <row r="129" customFormat="false" ht="12.75" hidden="true" customHeight="false" outlineLevel="0" collapsed="false">
      <c r="E129" s="69" t="str">
        <f aca="false">IF(LEFT(E28,1)="&lt;",VALUE(SUBSTITUTE(E28,"&lt;","")),IF(ISBLANK(E28)," ",E28))</f>
        <v> </v>
      </c>
      <c r="F129" s="69" t="str">
        <f aca="false">IF(LEFT(F28,1)="&lt;",VALUE(SUBSTITUTE(F28,"&lt;","")),IF(ISBLANK(F28)," ",F28))</f>
        <v> </v>
      </c>
      <c r="G129" s="69" t="str">
        <f aca="false">IF(LEFT(G28,1)="&lt;",VALUE(SUBSTITUTE(G28,"&lt;","")),IF(ISBLANK(G28)," ",G28))</f>
        <v> </v>
      </c>
      <c r="H129" s="69" t="str">
        <f aca="false">IF(LEFT(H28,1)="&lt;",VALUE(SUBSTITUTE(H28,"&lt;","")),IF(ISBLANK(H28)," ",H28))</f>
        <v> </v>
      </c>
      <c r="I129" s="69" t="str">
        <f aca="false">IF(LEFT(I28,1)="&lt;",VALUE(SUBSTITUTE(I28,"&lt;","")),IF(ISBLANK(I28)," ",I28))</f>
        <v> </v>
      </c>
      <c r="J129" s="69" t="str">
        <f aca="false">IF(LEFT(J28,1)="&lt;",VALUE(SUBSTITUTE(J28,"&lt;","")),IF(ISBLANK(J28)," ",J28))</f>
        <v> </v>
      </c>
      <c r="K129" s="69" t="str">
        <f aca="false">IF(LEFT(K28,1)="&lt;",VALUE(SUBSTITUTE(K28,"&lt;","")),IF(ISBLANK(K28)," ",K28))</f>
        <v> </v>
      </c>
      <c r="L129" s="69" t="str">
        <f aca="false">IF(LEFT(L28,1)="&lt;",VALUE(SUBSTITUTE(L28,"&lt;","")),IF(ISBLANK(L28)," ",L28))</f>
        <v> </v>
      </c>
      <c r="M129" s="69" t="str">
        <f aca="false">IF(LEFT(M28,1)="&lt;",VALUE(SUBSTITUTE(M28,"&lt;","")),IF(ISBLANK(M28)," ",M28))</f>
        <v> </v>
      </c>
      <c r="N129" s="69" t="str">
        <f aca="false">IF(LEFT(N28,1)="&lt;",VALUE(SUBSTITUTE(N28,"&lt;","")),IF(ISBLANK(N28)," ",N28))</f>
        <v> </v>
      </c>
      <c r="O129" s="69" t="str">
        <f aca="false">IF(LEFT(O28,1)="&lt;",VALUE(SUBSTITUTE(O28,"&lt;","")),IF(ISBLANK(O28)," ",O28))</f>
        <v> </v>
      </c>
      <c r="P129" s="69" t="str">
        <f aca="false">IF(LEFT(P28,1)="&lt;",VALUE(SUBSTITUTE(P28,"&lt;","")),IF(ISBLANK(P28)," ",P28))</f>
        <v> </v>
      </c>
      <c r="Q129" s="69" t="str">
        <f aca="false">IF(LEFT(Q28,1)="&lt;",VALUE(SUBSTITUTE(Q28,"&lt;","")),IF(ISBLANK(Q28)," ",Q28))</f>
        <v> </v>
      </c>
      <c r="R129" s="69" t="str">
        <f aca="false">IF(LEFT(R28,1)="&lt;",VALUE(SUBSTITUTE(R28,"&lt;","")),IF(ISBLANK(R28)," ",R28))</f>
        <v> </v>
      </c>
      <c r="S129" s="69" t="str">
        <f aca="false">IF(LEFT(S28,1)="&lt;",VALUE(SUBSTITUTE(S28,"&lt;","")),IF(ISBLANK(S28)," ",S28))</f>
        <v> </v>
      </c>
    </row>
    <row r="130" customFormat="false" ht="12.75" hidden="true" customHeight="false" outlineLevel="0" collapsed="false">
      <c r="E130" s="69" t="str">
        <f aca="false">IF(LEFT(E29,1)="&lt;",VALUE(SUBSTITUTE(E29,"&lt;","")),IF(ISBLANK(E29)," ",E29))</f>
        <v> </v>
      </c>
      <c r="F130" s="69" t="str">
        <f aca="false">IF(LEFT(F29,1)="&lt;",VALUE(SUBSTITUTE(F29,"&lt;","")),IF(ISBLANK(F29)," ",F29))</f>
        <v> </v>
      </c>
      <c r="G130" s="69" t="str">
        <f aca="false">IF(LEFT(G29,1)="&lt;",VALUE(SUBSTITUTE(G29,"&lt;","")),IF(ISBLANK(G29)," ",G29))</f>
        <v> </v>
      </c>
      <c r="H130" s="69" t="str">
        <f aca="false">IF(LEFT(H29,1)="&lt;",VALUE(SUBSTITUTE(H29,"&lt;","")),IF(ISBLANK(H29)," ",H29))</f>
        <v> </v>
      </c>
      <c r="I130" s="69" t="str">
        <f aca="false">IF(LEFT(I29,1)="&lt;",VALUE(SUBSTITUTE(I29,"&lt;","")),IF(ISBLANK(I29)," ",I29))</f>
        <v> </v>
      </c>
      <c r="J130" s="69" t="str">
        <f aca="false">IF(LEFT(J29,1)="&lt;",VALUE(SUBSTITUTE(J29,"&lt;","")),IF(ISBLANK(J29)," ",J29))</f>
        <v> </v>
      </c>
      <c r="K130" s="69" t="str">
        <f aca="false">IF(LEFT(K29,1)="&lt;",VALUE(SUBSTITUTE(K29,"&lt;","")),IF(ISBLANK(K29)," ",K29))</f>
        <v> </v>
      </c>
      <c r="L130" s="69" t="str">
        <f aca="false">IF(LEFT(L29,1)="&lt;",VALUE(SUBSTITUTE(L29,"&lt;","")),IF(ISBLANK(L29)," ",L29))</f>
        <v> </v>
      </c>
      <c r="M130" s="69" t="str">
        <f aca="false">IF(LEFT(M29,1)="&lt;",VALUE(SUBSTITUTE(M29,"&lt;","")),IF(ISBLANK(M29)," ",M29))</f>
        <v> </v>
      </c>
      <c r="N130" s="69" t="str">
        <f aca="false">IF(LEFT(N29,1)="&lt;",VALUE(SUBSTITUTE(N29,"&lt;","")),IF(ISBLANK(N29)," ",N29))</f>
        <v> </v>
      </c>
      <c r="O130" s="69" t="str">
        <f aca="false">IF(LEFT(O29,1)="&lt;",VALUE(SUBSTITUTE(O29,"&lt;","")),IF(ISBLANK(O29)," ",O29))</f>
        <v> </v>
      </c>
      <c r="P130" s="69" t="str">
        <f aca="false">IF(LEFT(P29,1)="&lt;",VALUE(SUBSTITUTE(P29,"&lt;","")),IF(ISBLANK(P29)," ",P29))</f>
        <v> </v>
      </c>
      <c r="Q130" s="69" t="str">
        <f aca="false">IF(LEFT(Q29,1)="&lt;",VALUE(SUBSTITUTE(Q29,"&lt;","")),IF(ISBLANK(Q29)," ",Q29))</f>
        <v> </v>
      </c>
      <c r="R130" s="69" t="str">
        <f aca="false">IF(LEFT(R29,1)="&lt;",VALUE(SUBSTITUTE(R29,"&lt;","")),IF(ISBLANK(R29)," ",R29))</f>
        <v> </v>
      </c>
      <c r="S130" s="69" t="str">
        <f aca="false">IF(LEFT(S29,1)="&lt;",VALUE(SUBSTITUTE(S29,"&lt;","")),IF(ISBLANK(S29)," ",S29))</f>
        <v> </v>
      </c>
    </row>
    <row r="131" customFormat="false" ht="12.75" hidden="true" customHeight="false" outlineLevel="0" collapsed="false">
      <c r="E131" s="69" t="str">
        <f aca="false">IF(LEFT(E30,1)="&lt;",VALUE(SUBSTITUTE(E30,"&lt;","")),IF(ISBLANK(E30)," ",E30))</f>
        <v> </v>
      </c>
      <c r="F131" s="69" t="str">
        <f aca="false">IF(LEFT(F30,1)="&lt;",VALUE(SUBSTITUTE(F30,"&lt;","")),IF(ISBLANK(F30)," ",F30))</f>
        <v> </v>
      </c>
      <c r="G131" s="69" t="str">
        <f aca="false">IF(LEFT(G30,1)="&lt;",VALUE(SUBSTITUTE(G30,"&lt;","")),IF(ISBLANK(G30)," ",G30))</f>
        <v> </v>
      </c>
      <c r="H131" s="69" t="str">
        <f aca="false">IF(LEFT(H30,1)="&lt;",VALUE(SUBSTITUTE(H30,"&lt;","")),IF(ISBLANK(H30)," ",H30))</f>
        <v> </v>
      </c>
      <c r="I131" s="69" t="str">
        <f aca="false">IF(LEFT(I30,1)="&lt;",VALUE(SUBSTITUTE(I30,"&lt;","")),IF(ISBLANK(I30)," ",I30))</f>
        <v> </v>
      </c>
      <c r="J131" s="69" t="str">
        <f aca="false">IF(LEFT(J30,1)="&lt;",VALUE(SUBSTITUTE(J30,"&lt;","")),IF(ISBLANK(J30)," ",J30))</f>
        <v> </v>
      </c>
      <c r="K131" s="69" t="str">
        <f aca="false">IF(LEFT(K30,1)="&lt;",VALUE(SUBSTITUTE(K30,"&lt;","")),IF(ISBLANK(K30)," ",K30))</f>
        <v> </v>
      </c>
      <c r="L131" s="69" t="str">
        <f aca="false">IF(LEFT(L30,1)="&lt;",VALUE(SUBSTITUTE(L30,"&lt;","")),IF(ISBLANK(L30)," ",L30))</f>
        <v> </v>
      </c>
      <c r="M131" s="69" t="str">
        <f aca="false">IF(LEFT(M30,1)="&lt;",VALUE(SUBSTITUTE(M30,"&lt;","")),IF(ISBLANK(M30)," ",M30))</f>
        <v> </v>
      </c>
      <c r="N131" s="69" t="str">
        <f aca="false">IF(LEFT(N30,1)="&lt;",VALUE(SUBSTITUTE(N30,"&lt;","")),IF(ISBLANK(N30)," ",N30))</f>
        <v> </v>
      </c>
      <c r="O131" s="69" t="str">
        <f aca="false">IF(LEFT(O30,1)="&lt;",VALUE(SUBSTITUTE(O30,"&lt;","")),IF(ISBLANK(O30)," ",O30))</f>
        <v> </v>
      </c>
      <c r="P131" s="69" t="str">
        <f aca="false">IF(LEFT(P30,1)="&lt;",VALUE(SUBSTITUTE(P30,"&lt;","")),IF(ISBLANK(P30)," ",P30))</f>
        <v> </v>
      </c>
      <c r="Q131" s="69" t="str">
        <f aca="false">IF(LEFT(Q30,1)="&lt;",VALUE(SUBSTITUTE(Q30,"&lt;","")),IF(ISBLANK(Q30)," ",Q30))</f>
        <v> </v>
      </c>
      <c r="R131" s="69" t="str">
        <f aca="false">IF(LEFT(R30,1)="&lt;",VALUE(SUBSTITUTE(R30,"&lt;","")),IF(ISBLANK(R30)," ",R30))</f>
        <v> </v>
      </c>
      <c r="S131" s="69" t="str">
        <f aca="false">IF(LEFT(S30,1)="&lt;",VALUE(SUBSTITUTE(S30,"&lt;","")),IF(ISBLANK(S30)," ",S30))</f>
        <v> </v>
      </c>
    </row>
    <row r="132" customFormat="false" ht="12.75" hidden="true" customHeight="false" outlineLevel="0" collapsed="false">
      <c r="E132" s="69" t="str">
        <f aca="false">IF(LEFT(E31,1)="&lt;",VALUE(SUBSTITUTE(E31,"&lt;","")),IF(ISBLANK(E31)," ",E31))</f>
        <v> </v>
      </c>
      <c r="F132" s="69" t="str">
        <f aca="false">IF(LEFT(F31,1)="&lt;",VALUE(SUBSTITUTE(F31,"&lt;","")),IF(ISBLANK(F31)," ",F31))</f>
        <v> </v>
      </c>
      <c r="G132" s="69" t="str">
        <f aca="false">IF(LEFT(G31,1)="&lt;",VALUE(SUBSTITUTE(G31,"&lt;","")),IF(ISBLANK(G31)," ",G31))</f>
        <v> </v>
      </c>
      <c r="H132" s="69" t="str">
        <f aca="false">IF(LEFT(H31,1)="&lt;",VALUE(SUBSTITUTE(H31,"&lt;","")),IF(ISBLANK(H31)," ",H31))</f>
        <v> </v>
      </c>
      <c r="I132" s="69" t="str">
        <f aca="false">IF(LEFT(I31,1)="&lt;",VALUE(SUBSTITUTE(I31,"&lt;","")),IF(ISBLANK(I31)," ",I31))</f>
        <v> </v>
      </c>
      <c r="J132" s="69" t="str">
        <f aca="false">IF(LEFT(J31,1)="&lt;",VALUE(SUBSTITUTE(J31,"&lt;","")),IF(ISBLANK(J31)," ",J31))</f>
        <v> </v>
      </c>
      <c r="K132" s="69" t="str">
        <f aca="false">IF(LEFT(K31,1)="&lt;",VALUE(SUBSTITUTE(K31,"&lt;","")),IF(ISBLANK(K31)," ",K31))</f>
        <v> </v>
      </c>
      <c r="L132" s="69" t="str">
        <f aca="false">IF(LEFT(L31,1)="&lt;",VALUE(SUBSTITUTE(L31,"&lt;","")),IF(ISBLANK(L31)," ",L31))</f>
        <v> </v>
      </c>
      <c r="M132" s="69" t="str">
        <f aca="false">IF(LEFT(M31,1)="&lt;",VALUE(SUBSTITUTE(M31,"&lt;","")),IF(ISBLANK(M31)," ",M31))</f>
        <v> </v>
      </c>
      <c r="N132" s="69" t="str">
        <f aca="false">IF(LEFT(N31,1)="&lt;",VALUE(SUBSTITUTE(N31,"&lt;","")),IF(ISBLANK(N31)," ",N31))</f>
        <v> </v>
      </c>
      <c r="O132" s="69" t="str">
        <f aca="false">IF(LEFT(O31,1)="&lt;",VALUE(SUBSTITUTE(O31,"&lt;","")),IF(ISBLANK(O31)," ",O31))</f>
        <v> </v>
      </c>
      <c r="P132" s="69" t="str">
        <f aca="false">IF(LEFT(P31,1)="&lt;",VALUE(SUBSTITUTE(P31,"&lt;","")),IF(ISBLANK(P31)," ",P31))</f>
        <v> </v>
      </c>
      <c r="Q132" s="69" t="str">
        <f aca="false">IF(LEFT(Q31,1)="&lt;",VALUE(SUBSTITUTE(Q31,"&lt;","")),IF(ISBLANK(Q31)," ",Q31))</f>
        <v> </v>
      </c>
      <c r="R132" s="69" t="str">
        <f aca="false">IF(LEFT(R31,1)="&lt;",VALUE(SUBSTITUTE(R31,"&lt;","")),IF(ISBLANK(R31)," ",R31))</f>
        <v> </v>
      </c>
      <c r="S132" s="69" t="str">
        <f aca="false">IF(LEFT(S31,1)="&lt;",VALUE(SUBSTITUTE(S31,"&lt;","")),IF(ISBLANK(S31)," ",S31))</f>
        <v> </v>
      </c>
    </row>
    <row r="133" customFormat="false" ht="12.75" hidden="true" customHeight="false" outlineLevel="0" collapsed="false">
      <c r="E133" s="69" t="str">
        <f aca="false">IF(LEFT(E32,1)="&lt;",VALUE(SUBSTITUTE(E32,"&lt;","")),IF(ISBLANK(E32)," ",E32))</f>
        <v> </v>
      </c>
      <c r="F133" s="69" t="str">
        <f aca="false">IF(LEFT(F32,1)="&lt;",VALUE(SUBSTITUTE(F32,"&lt;","")),IF(ISBLANK(F32)," ",F32))</f>
        <v> </v>
      </c>
      <c r="G133" s="69" t="str">
        <f aca="false">IF(LEFT(G32,1)="&lt;",VALUE(SUBSTITUTE(G32,"&lt;","")),IF(ISBLANK(G32)," ",G32))</f>
        <v> </v>
      </c>
      <c r="H133" s="69" t="str">
        <f aca="false">IF(LEFT(H32,1)="&lt;",VALUE(SUBSTITUTE(H32,"&lt;","")),IF(ISBLANK(H32)," ",H32))</f>
        <v> </v>
      </c>
      <c r="I133" s="69" t="str">
        <f aca="false">IF(LEFT(I32,1)="&lt;",VALUE(SUBSTITUTE(I32,"&lt;","")),IF(ISBLANK(I32)," ",I32))</f>
        <v> </v>
      </c>
      <c r="J133" s="69" t="str">
        <f aca="false">IF(LEFT(J32,1)="&lt;",VALUE(SUBSTITUTE(J32,"&lt;","")),IF(ISBLANK(J32)," ",J32))</f>
        <v> </v>
      </c>
      <c r="K133" s="69" t="str">
        <f aca="false">IF(LEFT(K32,1)="&lt;",VALUE(SUBSTITUTE(K32,"&lt;","")),IF(ISBLANK(K32)," ",K32))</f>
        <v> </v>
      </c>
      <c r="L133" s="69" t="str">
        <f aca="false">IF(LEFT(L32,1)="&lt;",VALUE(SUBSTITUTE(L32,"&lt;","")),IF(ISBLANK(L32)," ",L32))</f>
        <v> </v>
      </c>
      <c r="M133" s="69" t="str">
        <f aca="false">IF(LEFT(M32,1)="&lt;",VALUE(SUBSTITUTE(M32,"&lt;","")),IF(ISBLANK(M32)," ",M32))</f>
        <v> </v>
      </c>
      <c r="N133" s="69" t="str">
        <f aca="false">IF(LEFT(N32,1)="&lt;",VALUE(SUBSTITUTE(N32,"&lt;","")),IF(ISBLANK(N32)," ",N32))</f>
        <v> </v>
      </c>
      <c r="O133" s="69" t="str">
        <f aca="false">IF(LEFT(O32,1)="&lt;",VALUE(SUBSTITUTE(O32,"&lt;","")),IF(ISBLANK(O32)," ",O32))</f>
        <v> </v>
      </c>
      <c r="P133" s="69" t="str">
        <f aca="false">IF(LEFT(P32,1)="&lt;",VALUE(SUBSTITUTE(P32,"&lt;","")),IF(ISBLANK(P32)," ",P32))</f>
        <v> </v>
      </c>
      <c r="Q133" s="69" t="str">
        <f aca="false">IF(LEFT(Q32,1)="&lt;",VALUE(SUBSTITUTE(Q32,"&lt;","")),IF(ISBLANK(Q32)," ",Q32))</f>
        <v> </v>
      </c>
      <c r="R133" s="69" t="str">
        <f aca="false">IF(LEFT(R32,1)="&lt;",VALUE(SUBSTITUTE(R32,"&lt;","")),IF(ISBLANK(R32)," ",R32))</f>
        <v> </v>
      </c>
      <c r="S133" s="69" t="str">
        <f aca="false">IF(LEFT(S32,1)="&lt;",VALUE(SUBSTITUTE(S32,"&lt;","")),IF(ISBLANK(S32)," ",S32))</f>
        <v> </v>
      </c>
    </row>
    <row r="134" customFormat="false" ht="12.75" hidden="true" customHeight="false" outlineLevel="0" collapsed="false">
      <c r="E134" s="69" t="str">
        <f aca="false">IF(LEFT(E33,1)="&lt;",VALUE(SUBSTITUTE(E33,"&lt;","")),IF(ISBLANK(E33)," ",E33))</f>
        <v> </v>
      </c>
      <c r="F134" s="69" t="str">
        <f aca="false">IF(LEFT(F33,1)="&lt;",VALUE(SUBSTITUTE(F33,"&lt;","")),IF(ISBLANK(F33)," ",F33))</f>
        <v> </v>
      </c>
      <c r="G134" s="69" t="str">
        <f aca="false">IF(LEFT(G33,1)="&lt;",VALUE(SUBSTITUTE(G33,"&lt;","")),IF(ISBLANK(G33)," ",G33))</f>
        <v> </v>
      </c>
      <c r="H134" s="69" t="str">
        <f aca="false">IF(LEFT(H33,1)="&lt;",VALUE(SUBSTITUTE(H33,"&lt;","")),IF(ISBLANK(H33)," ",H33))</f>
        <v> </v>
      </c>
      <c r="I134" s="69" t="str">
        <f aca="false">IF(LEFT(I33,1)="&lt;",VALUE(SUBSTITUTE(I33,"&lt;","")),IF(ISBLANK(I33)," ",I33))</f>
        <v> </v>
      </c>
      <c r="J134" s="69" t="str">
        <f aca="false">IF(LEFT(J33,1)="&lt;",VALUE(SUBSTITUTE(J33,"&lt;","")),IF(ISBLANK(J33)," ",J33))</f>
        <v> </v>
      </c>
      <c r="K134" s="69" t="str">
        <f aca="false">IF(LEFT(K33,1)="&lt;",VALUE(SUBSTITUTE(K33,"&lt;","")),IF(ISBLANK(K33)," ",K33))</f>
        <v> </v>
      </c>
      <c r="L134" s="69" t="str">
        <f aca="false">IF(LEFT(L33,1)="&lt;",VALUE(SUBSTITUTE(L33,"&lt;","")),IF(ISBLANK(L33)," ",L33))</f>
        <v> </v>
      </c>
      <c r="M134" s="69" t="str">
        <f aca="false">IF(LEFT(M33,1)="&lt;",VALUE(SUBSTITUTE(M33,"&lt;","")),IF(ISBLANK(M33)," ",M33))</f>
        <v> </v>
      </c>
      <c r="N134" s="69" t="str">
        <f aca="false">IF(LEFT(N33,1)="&lt;",VALUE(SUBSTITUTE(N33,"&lt;","")),IF(ISBLANK(N33)," ",N33))</f>
        <v> </v>
      </c>
      <c r="O134" s="69" t="str">
        <f aca="false">IF(LEFT(O33,1)="&lt;",VALUE(SUBSTITUTE(O33,"&lt;","")),IF(ISBLANK(O33)," ",O33))</f>
        <v> </v>
      </c>
      <c r="P134" s="69" t="str">
        <f aca="false">IF(LEFT(P33,1)="&lt;",VALUE(SUBSTITUTE(P33,"&lt;","")),IF(ISBLANK(P33)," ",P33))</f>
        <v> </v>
      </c>
      <c r="Q134" s="69" t="str">
        <f aca="false">IF(LEFT(Q33,1)="&lt;",VALUE(SUBSTITUTE(Q33,"&lt;","")),IF(ISBLANK(Q33)," ",Q33))</f>
        <v> </v>
      </c>
      <c r="R134" s="69" t="str">
        <f aca="false">IF(LEFT(R33,1)="&lt;",VALUE(SUBSTITUTE(R33,"&lt;","")),IF(ISBLANK(R33)," ",R33))</f>
        <v> </v>
      </c>
      <c r="S134" s="69" t="str">
        <f aca="false">IF(LEFT(S33,1)="&lt;",VALUE(SUBSTITUTE(S33,"&lt;","")),IF(ISBLANK(S33)," ",S33))</f>
        <v> </v>
      </c>
    </row>
    <row r="135" customFormat="false" ht="12.75" hidden="true" customHeight="false" outlineLevel="0" collapsed="false">
      <c r="E135" s="69" t="str">
        <f aca="false">IF(LEFT(E34,1)="&lt;",VALUE(SUBSTITUTE(E34,"&lt;","")),IF(ISBLANK(E34)," ",E34))</f>
        <v> </v>
      </c>
      <c r="F135" s="69" t="str">
        <f aca="false">IF(LEFT(F34,1)="&lt;",VALUE(SUBSTITUTE(F34,"&lt;","")),IF(ISBLANK(F34)," ",F34))</f>
        <v> </v>
      </c>
      <c r="G135" s="69" t="str">
        <f aca="false">IF(LEFT(G34,1)="&lt;",VALUE(SUBSTITUTE(G34,"&lt;","")),IF(ISBLANK(G34)," ",G34))</f>
        <v> </v>
      </c>
      <c r="H135" s="69" t="str">
        <f aca="false">IF(LEFT(H34,1)="&lt;",VALUE(SUBSTITUTE(H34,"&lt;","")),IF(ISBLANK(H34)," ",H34))</f>
        <v> </v>
      </c>
      <c r="I135" s="69" t="str">
        <f aca="false">IF(LEFT(I34,1)="&lt;",VALUE(SUBSTITUTE(I34,"&lt;","")),IF(ISBLANK(I34)," ",I34))</f>
        <v> </v>
      </c>
      <c r="J135" s="69" t="str">
        <f aca="false">IF(LEFT(J34,1)="&lt;",VALUE(SUBSTITUTE(J34,"&lt;","")),IF(ISBLANK(J34)," ",J34))</f>
        <v> </v>
      </c>
      <c r="K135" s="69" t="str">
        <f aca="false">IF(LEFT(K34,1)="&lt;",VALUE(SUBSTITUTE(K34,"&lt;","")),IF(ISBLANK(K34)," ",K34))</f>
        <v> </v>
      </c>
      <c r="L135" s="69" t="str">
        <f aca="false">IF(LEFT(L34,1)="&lt;",VALUE(SUBSTITUTE(L34,"&lt;","")),IF(ISBLANK(L34)," ",L34))</f>
        <v> </v>
      </c>
      <c r="M135" s="69" t="str">
        <f aca="false">IF(LEFT(M34,1)="&lt;",VALUE(SUBSTITUTE(M34,"&lt;","")),IF(ISBLANK(M34)," ",M34))</f>
        <v> </v>
      </c>
      <c r="N135" s="69" t="str">
        <f aca="false">IF(LEFT(N34,1)="&lt;",VALUE(SUBSTITUTE(N34,"&lt;","")),IF(ISBLANK(N34)," ",N34))</f>
        <v> </v>
      </c>
      <c r="O135" s="69" t="str">
        <f aca="false">IF(LEFT(O34,1)="&lt;",VALUE(SUBSTITUTE(O34,"&lt;","")),IF(ISBLANK(O34)," ",O34))</f>
        <v> </v>
      </c>
      <c r="P135" s="69" t="str">
        <f aca="false">IF(LEFT(P34,1)="&lt;",VALUE(SUBSTITUTE(P34,"&lt;","")),IF(ISBLANK(P34)," ",P34))</f>
        <v> </v>
      </c>
      <c r="Q135" s="69" t="str">
        <f aca="false">IF(LEFT(Q34,1)="&lt;",VALUE(SUBSTITUTE(Q34,"&lt;","")),IF(ISBLANK(Q34)," ",Q34))</f>
        <v> </v>
      </c>
      <c r="R135" s="69" t="str">
        <f aca="false">IF(LEFT(R34,1)="&lt;",VALUE(SUBSTITUTE(R34,"&lt;","")),IF(ISBLANK(R34)," ",R34))</f>
        <v> </v>
      </c>
      <c r="S135" s="69" t="str">
        <f aca="false">IF(LEFT(S34,1)="&lt;",VALUE(SUBSTITUTE(S34,"&lt;","")),IF(ISBLANK(S34)," ",S34))</f>
        <v> </v>
      </c>
    </row>
    <row r="136" customFormat="false" ht="12.75" hidden="true" customHeight="false" outlineLevel="0" collapsed="false">
      <c r="E136" s="69" t="str">
        <f aca="false">IF(LEFT(E35,1)="&lt;",VALUE(SUBSTITUTE(E35,"&lt;","")),IF(ISBLANK(E35)," ",E35))</f>
        <v> </v>
      </c>
      <c r="F136" s="69" t="str">
        <f aca="false">IF(LEFT(F35,1)="&lt;",VALUE(SUBSTITUTE(F35,"&lt;","")),IF(ISBLANK(F35)," ",F35))</f>
        <v> </v>
      </c>
      <c r="G136" s="69" t="str">
        <f aca="false">IF(LEFT(G35,1)="&lt;",VALUE(SUBSTITUTE(G35,"&lt;","")),IF(ISBLANK(G35)," ",G35))</f>
        <v> </v>
      </c>
      <c r="H136" s="69" t="str">
        <f aca="false">IF(LEFT(H35,1)="&lt;",VALUE(SUBSTITUTE(H35,"&lt;","")),IF(ISBLANK(H35)," ",H35))</f>
        <v> </v>
      </c>
      <c r="I136" s="69" t="str">
        <f aca="false">IF(LEFT(I35,1)="&lt;",VALUE(SUBSTITUTE(I35,"&lt;","")),IF(ISBLANK(I35)," ",I35))</f>
        <v> </v>
      </c>
      <c r="J136" s="69" t="str">
        <f aca="false">IF(LEFT(J35,1)="&lt;",VALUE(SUBSTITUTE(J35,"&lt;","")),IF(ISBLANK(J35)," ",J35))</f>
        <v> </v>
      </c>
      <c r="K136" s="69" t="str">
        <f aca="false">IF(LEFT(K35,1)="&lt;",VALUE(SUBSTITUTE(K35,"&lt;","")),IF(ISBLANK(K35)," ",K35))</f>
        <v> </v>
      </c>
      <c r="L136" s="69" t="str">
        <f aca="false">IF(LEFT(L35,1)="&lt;",VALUE(SUBSTITUTE(L35,"&lt;","")),IF(ISBLANK(L35)," ",L35))</f>
        <v> </v>
      </c>
      <c r="M136" s="69" t="str">
        <f aca="false">IF(LEFT(M35,1)="&lt;",VALUE(SUBSTITUTE(M35,"&lt;","")),IF(ISBLANK(M35)," ",M35))</f>
        <v> </v>
      </c>
      <c r="N136" s="69" t="str">
        <f aca="false">IF(LEFT(N35,1)="&lt;",VALUE(SUBSTITUTE(N35,"&lt;","")),IF(ISBLANK(N35)," ",N35))</f>
        <v> </v>
      </c>
      <c r="O136" s="69" t="str">
        <f aca="false">IF(LEFT(O35,1)="&lt;",VALUE(SUBSTITUTE(O35,"&lt;","")),IF(ISBLANK(O35)," ",O35))</f>
        <v> </v>
      </c>
      <c r="P136" s="69" t="str">
        <f aca="false">IF(LEFT(P35,1)="&lt;",VALUE(SUBSTITUTE(P35,"&lt;","")),IF(ISBLANK(P35)," ",P35))</f>
        <v> </v>
      </c>
      <c r="Q136" s="69" t="str">
        <f aca="false">IF(LEFT(Q35,1)="&lt;",VALUE(SUBSTITUTE(Q35,"&lt;","")),IF(ISBLANK(Q35)," ",Q35))</f>
        <v> </v>
      </c>
      <c r="R136" s="69" t="str">
        <f aca="false">IF(LEFT(R35,1)="&lt;",VALUE(SUBSTITUTE(R35,"&lt;","")),IF(ISBLANK(R35)," ",R35))</f>
        <v> </v>
      </c>
      <c r="S136" s="69" t="str">
        <f aca="false">IF(LEFT(S35,1)="&lt;",VALUE(SUBSTITUTE(S35,"&lt;","")),IF(ISBLANK(S35)," ",S35))</f>
        <v> </v>
      </c>
    </row>
    <row r="137" customFormat="false" ht="12.75" hidden="true" customHeight="false" outlineLevel="0" collapsed="false">
      <c r="E137" s="69" t="str">
        <f aca="false">IF(LEFT(E36,1)="&lt;",VALUE(SUBSTITUTE(E36,"&lt;","")),IF(ISBLANK(E36)," ",E36))</f>
        <v> </v>
      </c>
      <c r="F137" s="69" t="str">
        <f aca="false">IF(LEFT(F36,1)="&lt;",VALUE(SUBSTITUTE(F36,"&lt;","")),IF(ISBLANK(F36)," ",F36))</f>
        <v> </v>
      </c>
      <c r="G137" s="69" t="str">
        <f aca="false">IF(LEFT(G36,1)="&lt;",VALUE(SUBSTITUTE(G36,"&lt;","")),IF(ISBLANK(G36)," ",G36))</f>
        <v> </v>
      </c>
      <c r="H137" s="69" t="str">
        <f aca="false">IF(LEFT(H36,1)="&lt;",VALUE(SUBSTITUTE(H36,"&lt;","")),IF(ISBLANK(H36)," ",H36))</f>
        <v> </v>
      </c>
      <c r="I137" s="69" t="str">
        <f aca="false">IF(LEFT(I36,1)="&lt;",VALUE(SUBSTITUTE(I36,"&lt;","")),IF(ISBLANK(I36)," ",I36))</f>
        <v> </v>
      </c>
      <c r="J137" s="69" t="str">
        <f aca="false">IF(LEFT(J36,1)="&lt;",VALUE(SUBSTITUTE(J36,"&lt;","")),IF(ISBLANK(J36)," ",J36))</f>
        <v> </v>
      </c>
      <c r="K137" s="69" t="str">
        <f aca="false">IF(LEFT(K36,1)="&lt;",VALUE(SUBSTITUTE(K36,"&lt;","")),IF(ISBLANK(K36)," ",K36))</f>
        <v> </v>
      </c>
      <c r="L137" s="69" t="str">
        <f aca="false">IF(LEFT(L36,1)="&lt;",VALUE(SUBSTITUTE(L36,"&lt;","")),IF(ISBLANK(L36)," ",L36))</f>
        <v> </v>
      </c>
      <c r="M137" s="69" t="str">
        <f aca="false">IF(LEFT(M36,1)="&lt;",VALUE(SUBSTITUTE(M36,"&lt;","")),IF(ISBLANK(M36)," ",M36))</f>
        <v> </v>
      </c>
      <c r="N137" s="69" t="str">
        <f aca="false">IF(LEFT(N36,1)="&lt;",VALUE(SUBSTITUTE(N36,"&lt;","")),IF(ISBLANK(N36)," ",N36))</f>
        <v> </v>
      </c>
      <c r="O137" s="69" t="str">
        <f aca="false">IF(LEFT(O36,1)="&lt;",VALUE(SUBSTITUTE(O36,"&lt;","")),IF(ISBLANK(O36)," ",O36))</f>
        <v> </v>
      </c>
      <c r="P137" s="69" t="str">
        <f aca="false">IF(LEFT(P36,1)="&lt;",VALUE(SUBSTITUTE(P36,"&lt;","")),IF(ISBLANK(P36)," ",P36))</f>
        <v> </v>
      </c>
      <c r="Q137" s="69" t="str">
        <f aca="false">IF(LEFT(Q36,1)="&lt;",VALUE(SUBSTITUTE(Q36,"&lt;","")),IF(ISBLANK(Q36)," ",Q36))</f>
        <v> </v>
      </c>
      <c r="R137" s="69" t="str">
        <f aca="false">IF(LEFT(R36,1)="&lt;",VALUE(SUBSTITUTE(R36,"&lt;","")),IF(ISBLANK(R36)," ",R36))</f>
        <v> </v>
      </c>
      <c r="S137" s="69" t="str">
        <f aca="false">IF(LEFT(S36,1)="&lt;",VALUE(SUBSTITUTE(S36,"&lt;","")),IF(ISBLANK(S36)," ",S36))</f>
        <v> </v>
      </c>
    </row>
  </sheetData>
  <sheetProtection sheet="true" password="cd14" selectLockedCells="true"/>
  <mergeCells count="18">
    <mergeCell ref="A1:B1"/>
    <mergeCell ref="C1:D1"/>
    <mergeCell ref="E1:F1"/>
    <mergeCell ref="G1:K1"/>
    <mergeCell ref="M1:N1"/>
    <mergeCell ref="P1:Q1"/>
    <mergeCell ref="A2:B2"/>
    <mergeCell ref="D2:J2"/>
    <mergeCell ref="K2:S2"/>
    <mergeCell ref="A3:C3"/>
    <mergeCell ref="A4:A5"/>
    <mergeCell ref="A37:C37"/>
    <mergeCell ref="A38:C38"/>
    <mergeCell ref="A39:C39"/>
    <mergeCell ref="A40:C40"/>
    <mergeCell ref="A41:C41"/>
    <mergeCell ref="A42:C42"/>
    <mergeCell ref="A43:C43"/>
  </mergeCells>
  <dataValidations count="9">
    <dataValidation allowBlank="false" errorStyle="stop" operator="between" showDropDown="false" showErrorMessage="true" showInputMessage="false" sqref="E40:S40" type="list">
      <formula1>Sample</formula1>
      <formula2>0</formula2>
    </dataValidation>
    <dataValidation allowBlank="false" errorStyle="stop" operator="between" showDropDown="false" showErrorMessage="true" showInputMessage="false" sqref="D40" type="list">
      <formula1>Flow</formula1>
      <formula2>0</formula2>
    </dataValidation>
    <dataValidation allowBlank="false" errorStyle="stop" operator="between" showDropDown="false" showErrorMessage="true" showInputMessage="false" sqref="D4" type="none">
      <formula1>0</formula1>
      <formula2>0</formula2>
    </dataValidation>
    <dataValidation allowBlank="false" errorStyle="stop" operator="between" showDropDown="false" showErrorMessage="true" showInputMessage="false" sqref="M1:N1" type="list">
      <formula1>County</formula1>
      <formula2>0</formula2>
    </dataValidation>
    <dataValidation allowBlank="true" errorStyle="stop" operator="between" showDropDown="false" showErrorMessage="true" showInputMessage="false" sqref="B21 B29 B35" type="time">
      <formula1>0</formula1>
      <formula2>0.999305555555556</formula2>
    </dataValidation>
    <dataValidation allowBlank="false" errorStyle="stop" operator="between" showDropDown="false" showErrorMessage="true" showInputMessage="false" sqref="P1:Q1" type="list">
      <formula1>Month</formula1>
      <formula2>0</formula2>
    </dataValidation>
    <dataValidation allowBlank="false" errorStyle="stop" operator="between" showDropDown="false" showErrorMessage="true" showInputMessage="false" sqref="S1" type="list">
      <formula1>Year</formula1>
      <formula2>0</formula2>
    </dataValidation>
    <dataValidation allowBlank="false" errorStyle="stop" operator="between" showDropDown="false" showErrorMessage="true" showInputMessage="false" sqref="C2" type="list">
      <formula1>PPI</formula1>
      <formula2>0</formula2>
    </dataValidation>
    <dataValidation allowBlank="false" errorStyle="stop" operator="between" showDropDown="false" showErrorMessage="true" showInputMessage="false" sqref="E3:S3" type="list">
      <formula1>PCSCODE</formula1>
      <formula2>0</formula2>
    </dataValidation>
  </dataValidations>
  <printOptions headings="false" gridLines="false" gridLinesSet="true" horizontalCentered="true" verticalCentered="false"/>
  <pageMargins left="0.284027777777778" right="0.284027777777778" top="0.5" bottom="0.2"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MR 03-12&amp;C&amp;"Arial,Bold"&amp;12NON-DISCHARGE MONITORING REPORT (NDMR)&amp;RPage _____ of _____</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Influent">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No flow generated">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Effluent">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Influent">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Effluent">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Surface Water">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Groundwater Lowering">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J2"/>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8.56"/>
    <col collapsed="false" customWidth="true" hidden="false" outlineLevel="0" max="3" min="3" style="2" width="8.56"/>
    <col collapsed="false" customWidth="true" hidden="false" outlineLevel="0" max="4" min="4" style="2" width="9.85"/>
    <col collapsed="false" customWidth="true" hidden="false" outlineLevel="0" max="19" min="5" style="2" width="9.28"/>
    <col collapsed="false" customWidth="true" hidden="false" outlineLevel="0" max="20" min="20" style="2" width="4.41"/>
    <col collapsed="false" customWidth="false" hidden="false" outlineLevel="0" max="257" min="21" style="2" width="9.14"/>
  </cols>
  <sheetData>
    <row r="1" s="73" customFormat="true" ht="30" hidden="false" customHeight="true" outlineLevel="0" collapsed="false">
      <c r="A1" s="70" t="s">
        <v>46</v>
      </c>
      <c r="B1" s="70"/>
      <c r="C1" s="70"/>
      <c r="D1" s="70"/>
      <c r="E1" s="70"/>
      <c r="F1" s="70"/>
      <c r="G1" s="70"/>
      <c r="H1" s="70"/>
      <c r="I1" s="70"/>
      <c r="J1" s="70"/>
      <c r="K1" s="71" t="s">
        <v>47</v>
      </c>
      <c r="L1" s="71"/>
      <c r="M1" s="71"/>
      <c r="N1" s="71"/>
      <c r="O1" s="71"/>
      <c r="P1" s="71"/>
      <c r="Q1" s="71"/>
      <c r="R1" s="71"/>
      <c r="S1" s="71"/>
      <c r="T1" s="72"/>
    </row>
    <row r="2" customFormat="false" ht="30" hidden="false" customHeight="true" outlineLevel="0" collapsed="false">
      <c r="A2" s="74" t="s">
        <v>48</v>
      </c>
      <c r="B2" s="74"/>
      <c r="C2" s="75"/>
      <c r="D2" s="75"/>
      <c r="E2" s="75"/>
      <c r="F2" s="75"/>
      <c r="G2" s="75"/>
      <c r="H2" s="75"/>
      <c r="I2" s="75"/>
      <c r="J2" s="75"/>
      <c r="K2" s="76" t="s">
        <v>48</v>
      </c>
      <c r="L2" s="77"/>
      <c r="M2" s="77"/>
      <c r="N2" s="77"/>
      <c r="O2" s="77"/>
      <c r="P2" s="77"/>
      <c r="Q2" s="77"/>
      <c r="R2" s="77"/>
      <c r="S2" s="77"/>
      <c r="T2" s="8"/>
    </row>
    <row r="3" customFormat="false" ht="30" hidden="false" customHeight="true" outlineLevel="0" collapsed="false">
      <c r="A3" s="78" t="s">
        <v>48</v>
      </c>
      <c r="B3" s="78"/>
      <c r="C3" s="79"/>
      <c r="D3" s="79"/>
      <c r="E3" s="79"/>
      <c r="F3" s="79"/>
      <c r="G3" s="79"/>
      <c r="H3" s="79"/>
      <c r="I3" s="79"/>
      <c r="J3" s="79"/>
      <c r="K3" s="80" t="s">
        <v>48</v>
      </c>
      <c r="L3" s="81"/>
      <c r="M3" s="81"/>
      <c r="N3" s="81"/>
      <c r="O3" s="81"/>
      <c r="P3" s="81"/>
      <c r="Q3" s="81"/>
      <c r="R3" s="81"/>
      <c r="S3" s="81"/>
      <c r="T3" s="8"/>
    </row>
    <row r="4" customFormat="false" ht="30" hidden="false" customHeight="true" outlineLevel="0" collapsed="false">
      <c r="A4" s="82" t="s">
        <v>49</v>
      </c>
      <c r="B4" s="82"/>
      <c r="C4" s="82"/>
      <c r="D4" s="82"/>
      <c r="E4" s="82"/>
      <c r="F4" s="82"/>
      <c r="G4" s="82"/>
      <c r="H4" s="82"/>
      <c r="I4" s="82"/>
      <c r="J4" s="82"/>
      <c r="K4" s="82"/>
      <c r="L4" s="82"/>
      <c r="M4" s="82"/>
      <c r="N4" s="82"/>
      <c r="O4" s="82"/>
      <c r="P4" s="82"/>
      <c r="Q4" s="82"/>
      <c r="R4" s="82"/>
      <c r="S4" s="82"/>
    </row>
    <row r="5" customFormat="false" ht="30" hidden="false" customHeight="true" outlineLevel="0" collapsed="false">
      <c r="A5" s="83" t="s">
        <v>50</v>
      </c>
      <c r="B5" s="83"/>
      <c r="C5" s="83"/>
      <c r="D5" s="83"/>
      <c r="E5" s="83"/>
      <c r="F5" s="83"/>
      <c r="G5" s="83"/>
      <c r="H5" s="83"/>
      <c r="I5" s="83"/>
      <c r="J5" s="83"/>
      <c r="K5" s="83"/>
      <c r="L5" s="83"/>
      <c r="M5" s="83"/>
      <c r="N5" s="83"/>
      <c r="O5" s="83"/>
      <c r="P5" s="83"/>
      <c r="Q5" s="83"/>
      <c r="R5" s="83"/>
      <c r="S5" s="83"/>
    </row>
    <row r="6" customFormat="false" ht="168.75" hidden="false" customHeight="true" outlineLevel="0" collapsed="false">
      <c r="A6" s="84"/>
      <c r="B6" s="84"/>
      <c r="C6" s="84"/>
      <c r="D6" s="84"/>
      <c r="E6" s="84"/>
      <c r="F6" s="84"/>
      <c r="G6" s="84"/>
      <c r="H6" s="84"/>
      <c r="I6" s="84"/>
      <c r="J6" s="84"/>
      <c r="K6" s="84"/>
      <c r="L6" s="84"/>
      <c r="M6" s="84"/>
      <c r="N6" s="84"/>
      <c r="O6" s="84"/>
      <c r="P6" s="84"/>
      <c r="Q6" s="84"/>
      <c r="R6" s="84"/>
      <c r="S6" s="84"/>
    </row>
    <row r="7" customFormat="false" ht="15" hidden="false" customHeight="true" outlineLevel="0" collapsed="false">
      <c r="A7" s="85"/>
      <c r="B7" s="85"/>
      <c r="C7" s="85"/>
      <c r="D7" s="85"/>
      <c r="E7" s="85"/>
      <c r="F7" s="85"/>
      <c r="G7" s="85"/>
      <c r="H7" s="85"/>
      <c r="I7" s="85"/>
      <c r="J7" s="85"/>
      <c r="K7" s="85"/>
      <c r="L7" s="85"/>
      <c r="M7" s="85"/>
      <c r="N7" s="85"/>
      <c r="O7" s="85"/>
      <c r="P7" s="85"/>
      <c r="Q7" s="85"/>
      <c r="R7" s="85"/>
      <c r="S7" s="85"/>
    </row>
    <row r="8" customFormat="false" ht="30.75" hidden="false" customHeight="true" outlineLevel="0" collapsed="false">
      <c r="A8" s="5" t="s">
        <v>51</v>
      </c>
      <c r="B8" s="5"/>
      <c r="C8" s="5"/>
      <c r="D8" s="5"/>
      <c r="E8" s="5"/>
      <c r="F8" s="5"/>
      <c r="G8" s="5"/>
      <c r="H8" s="5"/>
      <c r="I8" s="5"/>
      <c r="J8" s="5"/>
      <c r="K8" s="86" t="s">
        <v>52</v>
      </c>
      <c r="L8" s="86"/>
      <c r="M8" s="86"/>
      <c r="N8" s="86"/>
      <c r="O8" s="86"/>
      <c r="P8" s="86"/>
      <c r="Q8" s="86"/>
      <c r="R8" s="86"/>
      <c r="S8" s="86"/>
    </row>
    <row r="9" customFormat="false" ht="30.75" hidden="false" customHeight="true" outlineLevel="0" collapsed="false">
      <c r="A9" s="87" t="s">
        <v>53</v>
      </c>
      <c r="B9" s="87"/>
      <c r="C9" s="88"/>
      <c r="D9" s="88"/>
      <c r="E9" s="88"/>
      <c r="F9" s="88"/>
      <c r="G9" s="88"/>
      <c r="H9" s="88"/>
      <c r="I9" s="88"/>
      <c r="J9" s="88"/>
      <c r="K9" s="89" t="s">
        <v>54</v>
      </c>
      <c r="L9" s="89"/>
      <c r="M9" s="90"/>
      <c r="N9" s="90"/>
      <c r="O9" s="90"/>
      <c r="P9" s="90"/>
      <c r="Q9" s="90"/>
      <c r="R9" s="90"/>
      <c r="S9" s="90"/>
    </row>
    <row r="10" customFormat="false" ht="30.75" hidden="false" customHeight="true" outlineLevel="0" collapsed="false">
      <c r="A10" s="91" t="s">
        <v>55</v>
      </c>
      <c r="B10" s="91"/>
      <c r="C10" s="91"/>
      <c r="D10" s="75"/>
      <c r="E10" s="75"/>
      <c r="F10" s="75"/>
      <c r="G10" s="75"/>
      <c r="H10" s="75"/>
      <c r="I10" s="75"/>
      <c r="J10" s="75"/>
      <c r="K10" s="92" t="s">
        <v>56</v>
      </c>
      <c r="L10" s="92"/>
      <c r="M10" s="77"/>
      <c r="N10" s="77"/>
      <c r="O10" s="77"/>
      <c r="P10" s="77"/>
      <c r="Q10" s="77"/>
      <c r="R10" s="77"/>
      <c r="S10" s="77"/>
    </row>
    <row r="11" customFormat="false" ht="30.75" hidden="false" customHeight="true" outlineLevel="0" collapsed="false">
      <c r="A11" s="91" t="s">
        <v>57</v>
      </c>
      <c r="B11" s="91"/>
      <c r="C11" s="93"/>
      <c r="D11" s="93"/>
      <c r="E11" s="94" t="s">
        <v>58</v>
      </c>
      <c r="F11" s="94"/>
      <c r="G11" s="75"/>
      <c r="H11" s="75"/>
      <c r="I11" s="75"/>
      <c r="J11" s="75"/>
      <c r="K11" s="92" t="s">
        <v>59</v>
      </c>
      <c r="L11" s="92"/>
      <c r="M11" s="92"/>
      <c r="N11" s="77"/>
      <c r="O11" s="77"/>
      <c r="P11" s="77"/>
      <c r="Q11" s="77"/>
      <c r="R11" s="77"/>
      <c r="S11" s="77"/>
    </row>
    <row r="12" customFormat="false" ht="30.75" hidden="false" customHeight="true" outlineLevel="0" collapsed="false">
      <c r="A12" s="95" t="s">
        <v>60</v>
      </c>
      <c r="B12" s="95"/>
      <c r="C12" s="95"/>
      <c r="D12" s="95"/>
      <c r="E12" s="95"/>
      <c r="F12" s="95"/>
      <c r="G12" s="95"/>
      <c r="H12" s="95"/>
      <c r="I12" s="95"/>
      <c r="J12" s="95"/>
      <c r="K12" s="92" t="s">
        <v>61</v>
      </c>
      <c r="L12" s="92"/>
      <c r="M12" s="93"/>
      <c r="N12" s="93"/>
      <c r="O12" s="93"/>
      <c r="P12" s="94" t="s">
        <v>62</v>
      </c>
      <c r="Q12" s="94"/>
      <c r="R12" s="96"/>
      <c r="S12" s="96"/>
    </row>
    <row r="13" customFormat="false" ht="22.5" hidden="false" customHeight="true" outlineLevel="0" collapsed="false">
      <c r="A13" s="97"/>
      <c r="B13" s="97"/>
      <c r="C13" s="97"/>
      <c r="D13" s="97"/>
      <c r="E13" s="97"/>
      <c r="F13" s="97"/>
      <c r="G13" s="97"/>
      <c r="H13" s="98"/>
      <c r="I13" s="99"/>
      <c r="J13" s="99"/>
      <c r="K13" s="100"/>
      <c r="L13" s="100"/>
      <c r="M13" s="100"/>
      <c r="N13" s="100"/>
      <c r="O13" s="100"/>
      <c r="P13" s="100"/>
      <c r="Q13" s="98"/>
      <c r="R13" s="101"/>
      <c r="S13" s="101"/>
    </row>
    <row r="14" customFormat="false" ht="22.5" hidden="false" customHeight="true" outlineLevel="0" collapsed="false">
      <c r="A14" s="97"/>
      <c r="B14" s="97"/>
      <c r="C14" s="97"/>
      <c r="D14" s="97"/>
      <c r="E14" s="97"/>
      <c r="F14" s="97"/>
      <c r="G14" s="97"/>
      <c r="H14" s="98"/>
      <c r="I14" s="99"/>
      <c r="J14" s="99"/>
      <c r="K14" s="100"/>
      <c r="L14" s="100"/>
      <c r="M14" s="100"/>
      <c r="N14" s="100"/>
      <c r="O14" s="100"/>
      <c r="P14" s="100"/>
      <c r="Q14" s="98"/>
      <c r="R14" s="101"/>
      <c r="S14" s="101"/>
    </row>
    <row r="15" customFormat="false" ht="30" hidden="false" customHeight="true" outlineLevel="0" collapsed="false">
      <c r="A15" s="102" t="s">
        <v>63</v>
      </c>
      <c r="B15" s="102"/>
      <c r="C15" s="102"/>
      <c r="D15" s="102"/>
      <c r="E15" s="102"/>
      <c r="F15" s="102"/>
      <c r="G15" s="102"/>
      <c r="H15" s="98"/>
      <c r="I15" s="103" t="s">
        <v>64</v>
      </c>
      <c r="J15" s="103"/>
      <c r="K15" s="104" t="s">
        <v>63</v>
      </c>
      <c r="L15" s="104"/>
      <c r="M15" s="104"/>
      <c r="N15" s="104"/>
      <c r="O15" s="104"/>
      <c r="P15" s="104"/>
      <c r="Q15" s="98"/>
      <c r="R15" s="105" t="s">
        <v>64</v>
      </c>
      <c r="S15" s="105"/>
    </row>
    <row r="16" customFormat="false" ht="68.25" hidden="false" customHeight="true" outlineLevel="0" collapsed="false">
      <c r="A16" s="106" t="s">
        <v>65</v>
      </c>
      <c r="B16" s="106"/>
      <c r="C16" s="106"/>
      <c r="D16" s="106"/>
      <c r="E16" s="106"/>
      <c r="F16" s="106"/>
      <c r="G16" s="106"/>
      <c r="H16" s="106"/>
      <c r="I16" s="106"/>
      <c r="J16" s="106"/>
      <c r="K16" s="107" t="s">
        <v>66</v>
      </c>
      <c r="L16" s="107"/>
      <c r="M16" s="107"/>
      <c r="N16" s="107"/>
      <c r="O16" s="107"/>
      <c r="P16" s="107"/>
      <c r="Q16" s="107"/>
      <c r="R16" s="107"/>
      <c r="S16" s="107"/>
    </row>
    <row r="17" customFormat="false" ht="1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row>
    <row r="18" customFormat="false" ht="15" hidden="false" customHeight="true" outlineLevel="0" collapsed="false">
      <c r="A18" s="108" t="s">
        <v>67</v>
      </c>
      <c r="B18" s="108"/>
      <c r="C18" s="108"/>
      <c r="D18" s="108"/>
      <c r="E18" s="108"/>
      <c r="F18" s="108"/>
      <c r="G18" s="108"/>
      <c r="H18" s="108"/>
      <c r="I18" s="108"/>
      <c r="J18" s="108"/>
      <c r="K18" s="108"/>
      <c r="L18" s="108"/>
      <c r="M18" s="108"/>
      <c r="N18" s="108"/>
      <c r="O18" s="108"/>
      <c r="P18" s="108"/>
      <c r="Q18" s="108"/>
      <c r="R18" s="108"/>
      <c r="S18" s="108"/>
    </row>
    <row r="19" customFormat="false" ht="15" hidden="false" customHeight="true" outlineLevel="0" collapsed="false">
      <c r="A19" s="108" t="s">
        <v>68</v>
      </c>
      <c r="B19" s="108"/>
      <c r="C19" s="108"/>
      <c r="D19" s="108"/>
      <c r="E19" s="108"/>
      <c r="F19" s="108"/>
      <c r="G19" s="108"/>
      <c r="H19" s="108"/>
      <c r="I19" s="108"/>
      <c r="J19" s="108"/>
      <c r="K19" s="108"/>
      <c r="L19" s="108"/>
      <c r="M19" s="108"/>
      <c r="N19" s="108"/>
      <c r="O19" s="108"/>
      <c r="P19" s="108"/>
      <c r="Q19" s="108"/>
      <c r="R19" s="108"/>
      <c r="S19" s="108"/>
    </row>
    <row r="20" customFormat="false" ht="15" hidden="false" customHeight="true" outlineLevel="0" collapsed="false">
      <c r="A20" s="108" t="s">
        <v>69</v>
      </c>
      <c r="B20" s="108"/>
      <c r="C20" s="108"/>
      <c r="D20" s="108"/>
      <c r="E20" s="108"/>
      <c r="F20" s="108"/>
      <c r="G20" s="108"/>
      <c r="H20" s="108"/>
      <c r="I20" s="108"/>
      <c r="J20" s="108"/>
      <c r="K20" s="108"/>
      <c r="L20" s="108"/>
      <c r="M20" s="108"/>
      <c r="N20" s="108"/>
      <c r="O20" s="108"/>
      <c r="P20" s="108"/>
      <c r="Q20" s="108"/>
      <c r="R20" s="108"/>
      <c r="S20" s="108"/>
    </row>
    <row r="21" customFormat="false" ht="15" hidden="false" customHeight="true" outlineLevel="0" collapsed="false">
      <c r="A21" s="108" t="s">
        <v>70</v>
      </c>
      <c r="B21" s="108"/>
      <c r="C21" s="108"/>
      <c r="D21" s="108"/>
      <c r="E21" s="108"/>
      <c r="F21" s="108"/>
      <c r="G21" s="108"/>
      <c r="H21" s="108"/>
      <c r="I21" s="108"/>
      <c r="J21" s="108"/>
      <c r="K21" s="108"/>
      <c r="L21" s="108"/>
      <c r="M21" s="108"/>
      <c r="N21" s="108"/>
      <c r="O21" s="108"/>
      <c r="P21" s="108"/>
      <c r="Q21" s="108"/>
      <c r="R21" s="108"/>
      <c r="S21" s="108"/>
    </row>
    <row r="22" customFormat="false" ht="15" hidden="false" customHeight="true" outlineLevel="0" collapsed="false">
      <c r="A22" s="108" t="s">
        <v>71</v>
      </c>
      <c r="B22" s="108"/>
      <c r="C22" s="108"/>
      <c r="D22" s="108"/>
      <c r="E22" s="108"/>
      <c r="F22" s="108"/>
      <c r="G22" s="108"/>
      <c r="H22" s="108"/>
      <c r="I22" s="108"/>
      <c r="J22" s="108"/>
      <c r="K22" s="108"/>
      <c r="L22" s="108"/>
      <c r="M22" s="108"/>
      <c r="N22" s="108"/>
      <c r="O22" s="108"/>
      <c r="P22" s="108"/>
      <c r="Q22" s="108"/>
      <c r="R22" s="108"/>
      <c r="S22" s="108"/>
    </row>
  </sheetData>
  <sheetProtection sheet="true" password="cd14" objects="true" scenarios="true" selectLockedCells="true"/>
  <mergeCells count="51">
    <mergeCell ref="A1:J1"/>
    <mergeCell ref="K1:S1"/>
    <mergeCell ref="A2:B2"/>
    <mergeCell ref="C2:J2"/>
    <mergeCell ref="L2:S2"/>
    <mergeCell ref="A3:B3"/>
    <mergeCell ref="C3:J3"/>
    <mergeCell ref="L3:S3"/>
    <mergeCell ref="A4:S4"/>
    <mergeCell ref="A5:S5"/>
    <mergeCell ref="A6:S6"/>
    <mergeCell ref="A7:S7"/>
    <mergeCell ref="A8:J8"/>
    <mergeCell ref="K8:S8"/>
    <mergeCell ref="A9:B9"/>
    <mergeCell ref="C9:J9"/>
    <mergeCell ref="K9:L9"/>
    <mergeCell ref="M9:S9"/>
    <mergeCell ref="A10:C10"/>
    <mergeCell ref="D10:J10"/>
    <mergeCell ref="K10:L10"/>
    <mergeCell ref="M10:S10"/>
    <mergeCell ref="A11:B11"/>
    <mergeCell ref="C11:D11"/>
    <mergeCell ref="E11:F11"/>
    <mergeCell ref="G11:J11"/>
    <mergeCell ref="K11:M11"/>
    <mergeCell ref="N11:S11"/>
    <mergeCell ref="A12:J12"/>
    <mergeCell ref="K12:L12"/>
    <mergeCell ref="M12:O12"/>
    <mergeCell ref="P12:Q12"/>
    <mergeCell ref="R12:S12"/>
    <mergeCell ref="A13:G14"/>
    <mergeCell ref="H13:H15"/>
    <mergeCell ref="I13:J14"/>
    <mergeCell ref="K13:P14"/>
    <mergeCell ref="Q13:Q15"/>
    <mergeCell ref="R13:S14"/>
    <mergeCell ref="A15:G15"/>
    <mergeCell ref="I15:J15"/>
    <mergeCell ref="K15:P15"/>
    <mergeCell ref="R15:S15"/>
    <mergeCell ref="A16:J16"/>
    <mergeCell ref="K16:S16"/>
    <mergeCell ref="A17:S17"/>
    <mergeCell ref="A18:S18"/>
    <mergeCell ref="A19:S19"/>
    <mergeCell ref="A20:S20"/>
    <mergeCell ref="A21:S21"/>
    <mergeCell ref="A22:S22"/>
  </mergeCells>
  <printOptions headings="false" gridLines="false" gridLinesSet="true" horizontalCentered="true" verticalCentered="false"/>
  <pageMargins left="0.284027777777778" right="0.284027777777778" top="0.5" bottom="0.2"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MR 03-12&amp;C&amp;"Arial,Bold"&amp;12NON-DISCHARGE MONITORING REPORT (NDMR)&amp;RPage _____ of _____</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ompliant">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n-Compliant">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2.28125" defaultRowHeight="13.5" zeroHeight="false" outlineLevelRow="0" outlineLevelCol="0"/>
  <cols>
    <col collapsed="false" customWidth="true" hidden="false" outlineLevel="0" max="1" min="1" style="109" width="8.14"/>
    <col collapsed="false" customWidth="true" hidden="false" outlineLevel="0" max="2" min="2" style="109" width="22.42"/>
    <col collapsed="false" customWidth="true" hidden="false" outlineLevel="0" max="3" min="3" style="109" width="35.7"/>
    <col collapsed="false" customWidth="true" hidden="false" outlineLevel="0" max="4" min="4" style="109" width="17.28"/>
    <col collapsed="false" customWidth="false" hidden="false" outlineLevel="0" max="257" min="5" style="109" width="22.28"/>
  </cols>
  <sheetData>
    <row r="1" customFormat="false" ht="13.5" hidden="false" customHeight="false" outlineLevel="0" collapsed="false">
      <c r="A1" s="110"/>
      <c r="B1" s="111" t="s">
        <v>72</v>
      </c>
      <c r="C1" s="111" t="s">
        <v>73</v>
      </c>
      <c r="D1" s="110" t="s">
        <v>74</v>
      </c>
    </row>
    <row r="2" customFormat="false" ht="13.5" hidden="false" customHeight="false" outlineLevel="0" collapsed="false">
      <c r="A2" s="112" t="s">
        <v>75</v>
      </c>
      <c r="B2" s="113" t="s">
        <v>76</v>
      </c>
      <c r="C2" s="114" t="s">
        <v>77</v>
      </c>
      <c r="D2" s="115" t="s">
        <v>78</v>
      </c>
    </row>
    <row r="3" customFormat="false" ht="13.5" hidden="false" customHeight="false" outlineLevel="0" collapsed="false">
      <c r="A3" s="112" t="s">
        <v>79</v>
      </c>
      <c r="B3" s="112" t="s">
        <v>80</v>
      </c>
      <c r="C3" s="114" t="s">
        <v>81</v>
      </c>
      <c r="D3" s="115" t="s">
        <v>82</v>
      </c>
    </row>
    <row r="4" customFormat="false" ht="13.5" hidden="false" customHeight="false" outlineLevel="0" collapsed="false">
      <c r="A4" s="112" t="s">
        <v>83</v>
      </c>
      <c r="B4" s="112" t="s">
        <v>84</v>
      </c>
      <c r="C4" s="114" t="s">
        <v>85</v>
      </c>
      <c r="D4" s="112" t="s">
        <v>28</v>
      </c>
    </row>
    <row r="5" customFormat="false" ht="13.5" hidden="false" customHeight="false" outlineLevel="0" collapsed="false">
      <c r="A5" s="112" t="s">
        <v>86</v>
      </c>
      <c r="B5" s="113" t="s">
        <v>87</v>
      </c>
      <c r="C5" s="114" t="s">
        <v>87</v>
      </c>
      <c r="D5" s="112" t="s">
        <v>88</v>
      </c>
    </row>
    <row r="6" customFormat="false" ht="13.5" hidden="false" customHeight="false" outlineLevel="0" collapsed="false">
      <c r="A6" s="112" t="s">
        <v>89</v>
      </c>
      <c r="B6" s="112" t="s">
        <v>90</v>
      </c>
      <c r="C6" s="114" t="s">
        <v>91</v>
      </c>
      <c r="D6" s="112" t="s">
        <v>92</v>
      </c>
    </row>
    <row r="7" customFormat="false" ht="13.5" hidden="false" customHeight="false" outlineLevel="0" collapsed="false">
      <c r="A7" s="112" t="s">
        <v>93</v>
      </c>
      <c r="B7" s="113" t="s">
        <v>94</v>
      </c>
      <c r="C7" s="114" t="s">
        <v>95</v>
      </c>
      <c r="D7" s="112" t="s">
        <v>96</v>
      </c>
    </row>
    <row r="8" customFormat="false" ht="13.5" hidden="false" customHeight="true" outlineLevel="0" collapsed="false">
      <c r="A8" s="112" t="s">
        <v>13</v>
      </c>
      <c r="B8" s="113" t="s">
        <v>97</v>
      </c>
      <c r="C8" s="114" t="s">
        <v>98</v>
      </c>
      <c r="D8" s="112" t="s">
        <v>96</v>
      </c>
    </row>
    <row r="9" customFormat="false" ht="13.5" hidden="false" customHeight="true" outlineLevel="0" collapsed="false">
      <c r="A9" s="112" t="s">
        <v>99</v>
      </c>
      <c r="B9" s="113" t="s">
        <v>100</v>
      </c>
      <c r="C9" s="114" t="s">
        <v>101</v>
      </c>
      <c r="D9" s="112" t="s">
        <v>96</v>
      </c>
    </row>
    <row r="10" customFormat="false" ht="13.5" hidden="false" customHeight="false" outlineLevel="0" collapsed="false">
      <c r="A10" s="112" t="s">
        <v>20</v>
      </c>
      <c r="B10" s="112" t="s">
        <v>102</v>
      </c>
      <c r="C10" s="112" t="s">
        <v>102</v>
      </c>
      <c r="D10" s="112" t="s">
        <v>103</v>
      </c>
    </row>
    <row r="11" customFormat="false" ht="13.5" hidden="false" customHeight="false" outlineLevel="0" collapsed="false">
      <c r="A11" s="112" t="s">
        <v>104</v>
      </c>
      <c r="B11" s="114" t="s">
        <v>105</v>
      </c>
      <c r="C11" s="114" t="s">
        <v>105</v>
      </c>
      <c r="D11" s="112" t="s">
        <v>96</v>
      </c>
    </row>
    <row r="12" customFormat="false" ht="13.5" hidden="false" customHeight="false" outlineLevel="0" collapsed="false">
      <c r="A12" s="112" t="s">
        <v>106</v>
      </c>
      <c r="B12" s="112" t="s">
        <v>107</v>
      </c>
      <c r="C12" s="114" t="s">
        <v>108</v>
      </c>
      <c r="D12" s="112" t="s">
        <v>96</v>
      </c>
    </row>
    <row r="13" customFormat="false" ht="13.5" hidden="false" customHeight="false" outlineLevel="0" collapsed="false">
      <c r="A13" s="112" t="s">
        <v>21</v>
      </c>
      <c r="B13" s="113" t="s">
        <v>109</v>
      </c>
      <c r="C13" s="114" t="s">
        <v>110</v>
      </c>
      <c r="D13" s="112" t="s">
        <v>96</v>
      </c>
    </row>
    <row r="14" customFormat="false" ht="13.5" hidden="false" customHeight="false" outlineLevel="0" collapsed="false">
      <c r="A14" s="112" t="s">
        <v>111</v>
      </c>
      <c r="B14" s="112" t="s">
        <v>112</v>
      </c>
      <c r="C14" s="114" t="s">
        <v>113</v>
      </c>
      <c r="D14" s="115" t="s">
        <v>114</v>
      </c>
    </row>
    <row r="15" customFormat="false" ht="13.5" hidden="false" customHeight="false" outlineLevel="0" collapsed="false">
      <c r="A15" s="112" t="s">
        <v>115</v>
      </c>
      <c r="B15" s="113" t="s">
        <v>116</v>
      </c>
      <c r="C15" s="114" t="s">
        <v>116</v>
      </c>
      <c r="D15" s="112" t="s">
        <v>96</v>
      </c>
    </row>
    <row r="16" customFormat="false" ht="13.5" hidden="false" customHeight="false" outlineLevel="0" collapsed="false">
      <c r="A16" s="112" t="s">
        <v>117</v>
      </c>
      <c r="B16" s="113" t="s">
        <v>118</v>
      </c>
      <c r="C16" s="114" t="s">
        <v>119</v>
      </c>
      <c r="D16" s="112" t="s">
        <v>96</v>
      </c>
    </row>
    <row r="17" customFormat="false" ht="13.5" hidden="false" customHeight="false" outlineLevel="0" collapsed="false">
      <c r="A17" s="112" t="s">
        <v>17</v>
      </c>
      <c r="B17" s="113" t="s">
        <v>120</v>
      </c>
      <c r="C17" s="114" t="s">
        <v>121</v>
      </c>
      <c r="D17" s="112" t="s">
        <v>96</v>
      </c>
    </row>
    <row r="18" customFormat="false" ht="13.5" hidden="false" customHeight="false" outlineLevel="0" collapsed="false">
      <c r="A18" s="112" t="s">
        <v>122</v>
      </c>
      <c r="B18" s="112" t="s">
        <v>123</v>
      </c>
      <c r="C18" s="114" t="s">
        <v>124</v>
      </c>
      <c r="D18" s="112" t="s">
        <v>96</v>
      </c>
    </row>
    <row r="19" customFormat="false" ht="13.5" hidden="false" customHeight="false" outlineLevel="0" collapsed="false">
      <c r="A19" s="112" t="s">
        <v>19</v>
      </c>
      <c r="B19" s="113" t="s">
        <v>125</v>
      </c>
      <c r="C19" s="114" t="s">
        <v>126</v>
      </c>
      <c r="D19" s="112" t="s">
        <v>96</v>
      </c>
    </row>
    <row r="20" customFormat="false" ht="13.5" hidden="false" customHeight="false" outlineLevel="0" collapsed="false">
      <c r="A20" s="112" t="s">
        <v>18</v>
      </c>
      <c r="B20" s="113" t="s">
        <v>127</v>
      </c>
      <c r="C20" s="114" t="s">
        <v>128</v>
      </c>
      <c r="D20" s="112" t="s">
        <v>96</v>
      </c>
    </row>
    <row r="21" customFormat="false" ht="13.5" hidden="false" customHeight="false" outlineLevel="0" collapsed="false">
      <c r="A21" s="112" t="s">
        <v>129</v>
      </c>
      <c r="B21" s="113" t="s">
        <v>130</v>
      </c>
      <c r="C21" s="114" t="s">
        <v>131</v>
      </c>
      <c r="D21" s="112" t="s">
        <v>96</v>
      </c>
    </row>
    <row r="22" customFormat="false" ht="13.5" hidden="false" customHeight="false" outlineLevel="0" collapsed="false">
      <c r="A22" s="112" t="s">
        <v>132</v>
      </c>
      <c r="B22" s="112" t="s">
        <v>133</v>
      </c>
      <c r="C22" s="114" t="s">
        <v>134</v>
      </c>
      <c r="D22" s="112" t="s">
        <v>96</v>
      </c>
    </row>
    <row r="23" customFormat="false" ht="13.5" hidden="false" customHeight="false" outlineLevel="0" collapsed="false">
      <c r="A23" s="112" t="s">
        <v>135</v>
      </c>
      <c r="B23" s="113" t="s">
        <v>136</v>
      </c>
      <c r="C23" s="114" t="s">
        <v>137</v>
      </c>
      <c r="D23" s="112" t="s">
        <v>96</v>
      </c>
    </row>
    <row r="24" customFormat="false" ht="13.5" hidden="false" customHeight="false" outlineLevel="0" collapsed="false">
      <c r="A24" s="112" t="s">
        <v>138</v>
      </c>
      <c r="B24" s="112" t="s">
        <v>139</v>
      </c>
      <c r="C24" s="114" t="s">
        <v>140</v>
      </c>
      <c r="D24" s="112" t="s">
        <v>96</v>
      </c>
    </row>
    <row r="25" customFormat="false" ht="13.5" hidden="false" customHeight="false" outlineLevel="0" collapsed="false">
      <c r="A25" s="112" t="s">
        <v>141</v>
      </c>
      <c r="B25" s="113" t="s">
        <v>142</v>
      </c>
      <c r="C25" s="114" t="s">
        <v>143</v>
      </c>
      <c r="D25" s="112" t="s">
        <v>96</v>
      </c>
    </row>
    <row r="26" customFormat="false" ht="13.5" hidden="false" customHeight="false" outlineLevel="0" collapsed="false">
      <c r="A26" s="112" t="s">
        <v>144</v>
      </c>
      <c r="B26" s="112" t="s">
        <v>145</v>
      </c>
      <c r="C26" s="114" t="s">
        <v>146</v>
      </c>
      <c r="D26" s="112" t="s">
        <v>96</v>
      </c>
    </row>
    <row r="27" customFormat="false" ht="13.5" hidden="false" customHeight="false" outlineLevel="0" collapsed="false">
      <c r="A27" s="112" t="s">
        <v>147</v>
      </c>
      <c r="B27" s="113" t="s">
        <v>148</v>
      </c>
      <c r="C27" s="114" t="s">
        <v>149</v>
      </c>
      <c r="D27" s="112" t="s">
        <v>96</v>
      </c>
    </row>
    <row r="28" customFormat="false" ht="13.5" hidden="false" customHeight="false" outlineLevel="0" collapsed="false">
      <c r="A28" s="112" t="s">
        <v>150</v>
      </c>
      <c r="B28" s="113" t="s">
        <v>151</v>
      </c>
      <c r="C28" s="114" t="s">
        <v>152</v>
      </c>
      <c r="D28" s="112" t="s">
        <v>96</v>
      </c>
    </row>
    <row r="29" customFormat="false" ht="13.5" hidden="false" customHeight="false" outlineLevel="0" collapsed="false">
      <c r="A29" s="112" t="s">
        <v>153</v>
      </c>
      <c r="B29" s="113" t="s">
        <v>154</v>
      </c>
      <c r="C29" s="114" t="s">
        <v>155</v>
      </c>
      <c r="D29" s="112" t="s">
        <v>96</v>
      </c>
    </row>
    <row r="30" customFormat="false" ht="13.5" hidden="false" customHeight="false" outlineLevel="0" collapsed="false">
      <c r="A30" s="112" t="s">
        <v>156</v>
      </c>
      <c r="B30" s="113" t="s">
        <v>157</v>
      </c>
      <c r="C30" s="114" t="s">
        <v>157</v>
      </c>
      <c r="D30" s="115" t="s">
        <v>158</v>
      </c>
    </row>
    <row r="31" customFormat="false" ht="13.5" hidden="false" customHeight="false" outlineLevel="0" collapsed="false">
      <c r="A31" s="112" t="s">
        <v>159</v>
      </c>
      <c r="B31" s="113" t="s">
        <v>160</v>
      </c>
      <c r="C31" s="114" t="s">
        <v>161</v>
      </c>
      <c r="D31" s="112" t="s">
        <v>96</v>
      </c>
    </row>
    <row r="32" customFormat="false" ht="13.5" hidden="false" customHeight="false" outlineLevel="0" collapsed="false">
      <c r="A32" s="112" t="s">
        <v>14</v>
      </c>
      <c r="B32" s="113" t="s">
        <v>162</v>
      </c>
      <c r="C32" s="114" t="s">
        <v>163</v>
      </c>
      <c r="D32" s="112" t="s">
        <v>96</v>
      </c>
    </row>
    <row r="33" customFormat="false" ht="13.5" hidden="false" customHeight="false" outlineLevel="0" collapsed="false">
      <c r="A33" s="112" t="s">
        <v>164</v>
      </c>
      <c r="B33" s="112" t="s">
        <v>165</v>
      </c>
      <c r="C33" s="114" t="s">
        <v>166</v>
      </c>
      <c r="D33" s="112" t="s">
        <v>96</v>
      </c>
    </row>
    <row r="34" customFormat="false" ht="13.5" hidden="false" customHeight="false" outlineLevel="0" collapsed="false">
      <c r="A34" s="112" t="s">
        <v>167</v>
      </c>
      <c r="B34" s="113" t="s">
        <v>168</v>
      </c>
      <c r="C34" s="114" t="s">
        <v>169</v>
      </c>
      <c r="D34" s="112" t="s">
        <v>96</v>
      </c>
    </row>
    <row r="35" customFormat="false" ht="13.5" hidden="false" customHeight="false" outlineLevel="0" collapsed="false">
      <c r="A35" s="112" t="s">
        <v>170</v>
      </c>
      <c r="B35" s="112" t="s">
        <v>171</v>
      </c>
      <c r="C35" s="114" t="s">
        <v>172</v>
      </c>
      <c r="D35" s="112" t="s">
        <v>96</v>
      </c>
    </row>
    <row r="36" customFormat="false" ht="13.5" hidden="false" customHeight="false" outlineLevel="0" collapsed="false">
      <c r="A36" s="112" t="s">
        <v>173</v>
      </c>
      <c r="B36" s="113" t="s">
        <v>174</v>
      </c>
      <c r="C36" s="114" t="s">
        <v>175</v>
      </c>
      <c r="D36" s="112" t="s">
        <v>96</v>
      </c>
    </row>
    <row r="37" customFormat="false" ht="13.5" hidden="false" customHeight="false" outlineLevel="0" collapsed="false">
      <c r="A37" s="112" t="s">
        <v>176</v>
      </c>
      <c r="B37" s="113" t="s">
        <v>177</v>
      </c>
      <c r="C37" s="114" t="s">
        <v>178</v>
      </c>
      <c r="D37" s="112" t="s">
        <v>96</v>
      </c>
    </row>
    <row r="38" customFormat="false" ht="13.5" hidden="false" customHeight="false" outlineLevel="0" collapsed="false">
      <c r="A38" s="112" t="s">
        <v>179</v>
      </c>
      <c r="B38" s="113" t="s">
        <v>180</v>
      </c>
      <c r="C38" s="114" t="s">
        <v>181</v>
      </c>
      <c r="D38" s="112" t="s">
        <v>96</v>
      </c>
    </row>
    <row r="39" customFormat="false" ht="13.5" hidden="false" customHeight="false" outlineLevel="0" collapsed="false">
      <c r="A39" s="112" t="s">
        <v>182</v>
      </c>
      <c r="B39" s="113" t="s">
        <v>183</v>
      </c>
      <c r="C39" s="114" t="s">
        <v>184</v>
      </c>
      <c r="D39" s="112" t="s">
        <v>96</v>
      </c>
    </row>
    <row r="40" customFormat="false" ht="13.5" hidden="false" customHeight="false" outlineLevel="0" collapsed="false">
      <c r="A40" s="112" t="s">
        <v>185</v>
      </c>
      <c r="B40" s="112" t="s">
        <v>186</v>
      </c>
      <c r="C40" s="114" t="s">
        <v>187</v>
      </c>
      <c r="D40" s="112" t="s">
        <v>96</v>
      </c>
    </row>
    <row r="41" customFormat="false" ht="13.5" hidden="false" customHeight="false" outlineLevel="0" collapsed="false">
      <c r="A41" s="112" t="s">
        <v>188</v>
      </c>
      <c r="B41" s="113" t="s">
        <v>189</v>
      </c>
      <c r="C41" s="114" t="s">
        <v>190</v>
      </c>
      <c r="D41" s="112" t="s">
        <v>96</v>
      </c>
    </row>
    <row r="42" customFormat="false" ht="13.5" hidden="false" customHeight="false" outlineLevel="0" collapsed="false">
      <c r="A42" s="112" t="s">
        <v>191</v>
      </c>
      <c r="B42" s="112" t="s">
        <v>192</v>
      </c>
      <c r="C42" s="114" t="s">
        <v>193</v>
      </c>
      <c r="D42" s="112" t="s">
        <v>96</v>
      </c>
    </row>
    <row r="43" customFormat="false" ht="13.5" hidden="false" customHeight="false" outlineLevel="0" collapsed="false">
      <c r="A43" s="112" t="s">
        <v>194</v>
      </c>
      <c r="B43" s="113" t="s">
        <v>195</v>
      </c>
      <c r="C43" s="114" t="s">
        <v>196</v>
      </c>
      <c r="D43" s="112" t="s">
        <v>96</v>
      </c>
    </row>
    <row r="44" customFormat="false" ht="13.5" hidden="false" customHeight="false" outlineLevel="0" collapsed="false">
      <c r="A44" s="112" t="s">
        <v>197</v>
      </c>
      <c r="B44" s="112" t="s">
        <v>198</v>
      </c>
      <c r="C44" s="114" t="s">
        <v>199</v>
      </c>
      <c r="D44" s="112" t="s">
        <v>96</v>
      </c>
    </row>
    <row r="45" customFormat="false" ht="13.5" hidden="false" customHeight="false" outlineLevel="0" collapsed="false">
      <c r="A45" s="112" t="s">
        <v>200</v>
      </c>
      <c r="B45" s="113" t="s">
        <v>201</v>
      </c>
      <c r="C45" s="114" t="s">
        <v>202</v>
      </c>
      <c r="D45" s="112" t="s">
        <v>96</v>
      </c>
    </row>
    <row r="46" customFormat="false" ht="13.5" hidden="false" customHeight="false" outlineLevel="0" collapsed="false">
      <c r="A46" s="112" t="s">
        <v>203</v>
      </c>
      <c r="B46" s="113" t="s">
        <v>204</v>
      </c>
      <c r="C46" s="114" t="s">
        <v>205</v>
      </c>
      <c r="D46" s="112" t="s">
        <v>96</v>
      </c>
    </row>
    <row r="47" customFormat="false" ht="13.5" hidden="false" customHeight="false" outlineLevel="0" collapsed="false">
      <c r="A47" s="112" t="s">
        <v>206</v>
      </c>
      <c r="B47" s="112" t="s">
        <v>207</v>
      </c>
      <c r="C47" s="114" t="s">
        <v>208</v>
      </c>
      <c r="D47" s="112" t="s">
        <v>209</v>
      </c>
    </row>
    <row r="48" customFormat="false" ht="13.5" hidden="false" customHeight="false" outlineLevel="0" collapsed="false">
      <c r="A48" s="112" t="s">
        <v>210</v>
      </c>
      <c r="B48" s="113" t="s">
        <v>211</v>
      </c>
      <c r="C48" s="114" t="s">
        <v>212</v>
      </c>
      <c r="D48" s="112" t="s">
        <v>213</v>
      </c>
    </row>
    <row r="49" customFormat="false" ht="13.5" hidden="false" customHeight="false" outlineLevel="0" collapsed="false">
      <c r="A49" s="112" t="n">
        <v>31505</v>
      </c>
      <c r="B49" s="112" t="s">
        <v>211</v>
      </c>
      <c r="C49" s="114" t="s">
        <v>214</v>
      </c>
      <c r="D49" s="112" t="s">
        <v>215</v>
      </c>
    </row>
    <row r="50" customFormat="false" ht="13.5" hidden="false" customHeight="false" outlineLevel="0" collapsed="false">
      <c r="A50" s="112" t="n">
        <v>31613</v>
      </c>
      <c r="B50" s="112" t="s">
        <v>216</v>
      </c>
      <c r="C50" s="114" t="s">
        <v>217</v>
      </c>
      <c r="D50" s="112" t="s">
        <v>213</v>
      </c>
    </row>
    <row r="51" customFormat="false" ht="13.5" hidden="false" customHeight="false" outlineLevel="0" collapsed="false">
      <c r="A51" s="112" t="s">
        <v>16</v>
      </c>
      <c r="B51" s="113" t="s">
        <v>216</v>
      </c>
      <c r="C51" s="114" t="s">
        <v>218</v>
      </c>
      <c r="D51" s="112" t="s">
        <v>213</v>
      </c>
    </row>
    <row r="52" customFormat="false" ht="13.5" hidden="false" customHeight="false" outlineLevel="0" collapsed="false">
      <c r="A52" s="112" t="n">
        <v>32106</v>
      </c>
      <c r="B52" s="112" t="s">
        <v>219</v>
      </c>
      <c r="C52" s="114" t="s">
        <v>219</v>
      </c>
      <c r="D52" s="112" t="s">
        <v>96</v>
      </c>
    </row>
    <row r="53" customFormat="false" ht="13.5" hidden="false" customHeight="false" outlineLevel="0" collapsed="false">
      <c r="A53" s="112" t="n">
        <v>32730</v>
      </c>
      <c r="B53" s="112" t="s">
        <v>220</v>
      </c>
      <c r="C53" s="114" t="s">
        <v>221</v>
      </c>
      <c r="D53" s="112" t="s">
        <v>96</v>
      </c>
    </row>
    <row r="54" customFormat="false" ht="13.5" hidden="false" customHeight="false" outlineLevel="0" collapsed="false">
      <c r="A54" s="112" t="s">
        <v>222</v>
      </c>
      <c r="B54" s="113" t="s">
        <v>223</v>
      </c>
      <c r="C54" s="113"/>
      <c r="D54" s="112" t="s">
        <v>96</v>
      </c>
    </row>
    <row r="55" customFormat="false" ht="13.5" hidden="false" customHeight="false" outlineLevel="0" collapsed="false">
      <c r="A55" s="112" t="n">
        <v>34469</v>
      </c>
      <c r="B55" s="112" t="s">
        <v>224</v>
      </c>
      <c r="C55" s="114" t="s">
        <v>224</v>
      </c>
      <c r="D55" s="112" t="s">
        <v>92</v>
      </c>
    </row>
    <row r="56" customFormat="false" ht="13.5" hidden="false" customHeight="false" outlineLevel="0" collapsed="false">
      <c r="A56" s="112" t="n">
        <v>34694</v>
      </c>
      <c r="B56" s="112" t="s">
        <v>225</v>
      </c>
      <c r="C56" s="114" t="s">
        <v>226</v>
      </c>
      <c r="D56" s="112" t="s">
        <v>96</v>
      </c>
    </row>
    <row r="57" customFormat="false" ht="13.5" hidden="false" customHeight="false" outlineLevel="0" collapsed="false">
      <c r="A57" s="112" t="n">
        <v>38260</v>
      </c>
      <c r="B57" s="112" t="s">
        <v>227</v>
      </c>
      <c r="C57" s="114" t="s">
        <v>228</v>
      </c>
      <c r="D57" s="112" t="s">
        <v>96</v>
      </c>
    </row>
    <row r="58" customFormat="false" ht="13.5" hidden="false" customHeight="false" outlineLevel="0" collapsed="false">
      <c r="A58" s="112" t="n">
        <v>50050</v>
      </c>
      <c r="B58" s="112" t="s">
        <v>25</v>
      </c>
      <c r="C58" s="114" t="s">
        <v>229</v>
      </c>
      <c r="D58" s="112" t="s">
        <v>28</v>
      </c>
    </row>
    <row r="59" customFormat="false" ht="13.5" hidden="false" customHeight="false" outlineLevel="0" collapsed="false">
      <c r="A59" s="112" t="s">
        <v>15</v>
      </c>
      <c r="B59" s="116" t="s">
        <v>230</v>
      </c>
      <c r="C59" s="114" t="s">
        <v>231</v>
      </c>
      <c r="D59" s="112" t="s">
        <v>96</v>
      </c>
    </row>
    <row r="60" customFormat="false" ht="13.5" hidden="false" customHeight="false" outlineLevel="0" collapsed="false">
      <c r="A60" s="112" t="n">
        <v>70295</v>
      </c>
      <c r="B60" s="112" t="s">
        <v>232</v>
      </c>
      <c r="C60" s="114" t="s">
        <v>233</v>
      </c>
      <c r="D60" s="112" t="s">
        <v>96</v>
      </c>
    </row>
    <row r="61" customFormat="false" ht="13.5" hidden="false" customHeight="false" outlineLevel="0" collapsed="false">
      <c r="A61" s="112" t="n">
        <v>70300</v>
      </c>
      <c r="B61" s="113" t="s">
        <v>232</v>
      </c>
      <c r="C61" s="114" t="s">
        <v>234</v>
      </c>
      <c r="D61" s="112" t="s">
        <v>96</v>
      </c>
    </row>
    <row r="62" customFormat="false" ht="13.5" hidden="false" customHeight="false" outlineLevel="0" collapsed="false">
      <c r="A62" s="112" t="n">
        <v>70318</v>
      </c>
      <c r="B62" s="112" t="s">
        <v>235</v>
      </c>
      <c r="C62" s="114" t="s">
        <v>236</v>
      </c>
      <c r="D62" s="112" t="s">
        <v>237</v>
      </c>
    </row>
    <row r="63" customFormat="false" ht="13.5" hidden="false" customHeight="false" outlineLevel="0" collapsed="false">
      <c r="A63" s="112" t="n">
        <v>71880</v>
      </c>
      <c r="B63" s="112" t="s">
        <v>238</v>
      </c>
      <c r="C63" s="114" t="s">
        <v>238</v>
      </c>
      <c r="D63" s="112" t="s">
        <v>96</v>
      </c>
    </row>
    <row r="64" customFormat="false" ht="13.5" hidden="false" customHeight="false" outlineLevel="0" collapsed="false">
      <c r="A64" s="112" t="s">
        <v>239</v>
      </c>
      <c r="B64" s="113" t="s">
        <v>240</v>
      </c>
      <c r="C64" s="114" t="s">
        <v>241</v>
      </c>
      <c r="D64" s="112" t="s">
        <v>96</v>
      </c>
    </row>
    <row r="65" customFormat="false" ht="13.5" hidden="false" customHeight="false" outlineLevel="0" collapsed="false">
      <c r="A65" s="112" t="n">
        <v>78732</v>
      </c>
      <c r="B65" s="112" t="s">
        <v>242</v>
      </c>
      <c r="C65" s="114" t="s">
        <v>243</v>
      </c>
      <c r="D65" s="112" t="s">
        <v>244</v>
      </c>
    </row>
    <row r="66" customFormat="false" ht="13.5" hidden="false" customHeight="false" outlineLevel="0" collapsed="false">
      <c r="A66" s="112" t="n">
        <v>80082</v>
      </c>
      <c r="B66" s="112" t="s">
        <v>245</v>
      </c>
      <c r="C66" s="114" t="s">
        <v>246</v>
      </c>
      <c r="D66" s="112" t="s">
        <v>96</v>
      </c>
    </row>
    <row r="67" customFormat="false" ht="13.5" hidden="false" customHeight="false" outlineLevel="0" collapsed="false">
      <c r="A67" s="112" t="n">
        <v>81639</v>
      </c>
      <c r="B67" s="112" t="s">
        <v>127</v>
      </c>
      <c r="C67" s="114" t="s">
        <v>247</v>
      </c>
      <c r="D67" s="112" t="s">
        <v>248</v>
      </c>
    </row>
    <row r="68" customFormat="false" ht="13.5" hidden="false" customHeight="false" outlineLevel="0" collapsed="false">
      <c r="A68" s="112" t="n">
        <v>81688</v>
      </c>
      <c r="B68" s="112" t="s">
        <v>249</v>
      </c>
      <c r="C68" s="114" t="s">
        <v>250</v>
      </c>
      <c r="D68" s="112" t="s">
        <v>92</v>
      </c>
    </row>
    <row r="69" customFormat="false" ht="13.5" hidden="false" customHeight="false" outlineLevel="0" collapsed="false">
      <c r="A69" s="112" t="n">
        <v>82385</v>
      </c>
      <c r="B69" s="112" t="s">
        <v>251</v>
      </c>
      <c r="C69" s="114" t="s">
        <v>252</v>
      </c>
      <c r="D69" s="112" t="s">
        <v>96</v>
      </c>
    </row>
    <row r="70" customFormat="false" ht="13.5" hidden="false" customHeight="false" outlineLevel="0" collapsed="false">
      <c r="A70" s="112" t="n">
        <v>82546</v>
      </c>
      <c r="B70" s="112" t="s">
        <v>253</v>
      </c>
      <c r="C70" s="114" t="s">
        <v>254</v>
      </c>
      <c r="D70" s="112" t="s">
        <v>255</v>
      </c>
    </row>
    <row r="71" customFormat="false" ht="13.5" hidden="false" customHeight="false" outlineLevel="0" collapsed="false">
      <c r="A71" s="112" t="s">
        <v>256</v>
      </c>
      <c r="B71" s="112" t="s">
        <v>257</v>
      </c>
      <c r="C71" s="114" t="s">
        <v>258</v>
      </c>
      <c r="D71" s="112" t="s">
        <v>96</v>
      </c>
    </row>
    <row r="72" customFormat="false" ht="13.5" hidden="false" customHeight="false" outlineLevel="0" collapsed="false">
      <c r="A72" s="112" t="s">
        <v>259</v>
      </c>
      <c r="B72" s="112" t="s">
        <v>260</v>
      </c>
      <c r="C72" s="114" t="s">
        <v>261</v>
      </c>
      <c r="D72" s="112" t="s">
        <v>96</v>
      </c>
    </row>
    <row r="73" customFormat="false" ht="13.5" hidden="false" customHeight="false" outlineLevel="0" collapsed="false">
      <c r="A73" s="112" t="s">
        <v>262</v>
      </c>
      <c r="B73" s="112" t="s">
        <v>263</v>
      </c>
      <c r="C73" s="114" t="s">
        <v>264</v>
      </c>
      <c r="D73" s="112" t="s">
        <v>96</v>
      </c>
    </row>
    <row r="74" customFormat="false" ht="13.5" hidden="false" customHeight="false" outlineLevel="0" collapsed="false">
      <c r="A74" s="112" t="s">
        <v>265</v>
      </c>
      <c r="B74" s="112" t="s">
        <v>266</v>
      </c>
      <c r="C74" s="114" t="s">
        <v>267</v>
      </c>
      <c r="D74" s="112" t="s">
        <v>96</v>
      </c>
    </row>
    <row r="75" customFormat="false" ht="13.5" hidden="false" customHeight="false" outlineLevel="0" collapsed="false">
      <c r="A75" s="112" t="s">
        <v>268</v>
      </c>
      <c r="B75" s="112" t="s">
        <v>269</v>
      </c>
      <c r="C75" s="114" t="s">
        <v>270</v>
      </c>
      <c r="D75" s="112" t="s">
        <v>96</v>
      </c>
    </row>
    <row r="76" customFormat="false" ht="13.5" hidden="false" customHeight="false" outlineLevel="0" collapsed="false">
      <c r="A76" s="112" t="s">
        <v>271</v>
      </c>
      <c r="B76" s="112" t="s">
        <v>272</v>
      </c>
      <c r="C76" s="114" t="s">
        <v>273</v>
      </c>
      <c r="D76" s="112"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1.25" zeroHeight="false" outlineLevelRow="0" outlineLevelCol="0"/>
  <cols>
    <col collapsed="false" customWidth="true" hidden="false" outlineLevel="0" max="1" min="1" style="117" width="23.7"/>
    <col collapsed="false" customWidth="true" hidden="false" outlineLevel="0" max="2" min="2" style="117" width="10.99"/>
    <col collapsed="false" customWidth="false" hidden="false" outlineLevel="0" max="3" min="3" style="117" width="9.14"/>
    <col collapsed="false" customWidth="true" hidden="false" outlineLevel="0" max="4" min="4" style="117" width="20.28"/>
    <col collapsed="false" customWidth="false" hidden="false" outlineLevel="0" max="257" min="5" style="117" width="9.14"/>
  </cols>
  <sheetData>
    <row r="2" customFormat="false" ht="11.25" hidden="false" customHeight="false" outlineLevel="0" collapsed="false">
      <c r="A2" s="117" t="s">
        <v>274</v>
      </c>
      <c r="B2" s="117" t="s">
        <v>275</v>
      </c>
      <c r="C2" s="117" t="n">
        <v>2011</v>
      </c>
      <c r="D2" s="117" t="s">
        <v>9</v>
      </c>
      <c r="E2" s="117" t="s">
        <v>276</v>
      </c>
      <c r="F2" s="117" t="s">
        <v>277</v>
      </c>
    </row>
    <row r="3" customFormat="false" ht="11.25" hidden="false" customHeight="false" outlineLevel="0" collapsed="false">
      <c r="A3" s="117" t="s">
        <v>278</v>
      </c>
      <c r="B3" s="117" t="s">
        <v>279</v>
      </c>
      <c r="C3" s="117" t="n">
        <f aca="false">1+C2</f>
        <v>2012</v>
      </c>
      <c r="D3" s="117" t="s">
        <v>280</v>
      </c>
      <c r="E3" s="117" t="s">
        <v>34</v>
      </c>
      <c r="F3" s="117" t="s">
        <v>33</v>
      </c>
    </row>
    <row r="4" customFormat="false" ht="11.25" hidden="false" customHeight="false" outlineLevel="0" collapsed="false">
      <c r="A4" s="117" t="s">
        <v>281</v>
      </c>
      <c r="B4" s="117" t="s">
        <v>282</v>
      </c>
      <c r="C4" s="117" t="n">
        <f aca="false">1+C3</f>
        <v>2013</v>
      </c>
      <c r="D4" s="117" t="s">
        <v>283</v>
      </c>
      <c r="E4" s="117" t="s">
        <v>35</v>
      </c>
    </row>
    <row r="5" customFormat="false" ht="11.25" hidden="false" customHeight="false" outlineLevel="0" collapsed="false">
      <c r="A5" s="117" t="s">
        <v>284</v>
      </c>
      <c r="B5" s="117" t="s">
        <v>285</v>
      </c>
      <c r="C5" s="117" t="n">
        <f aca="false">1+C4</f>
        <v>2014</v>
      </c>
      <c r="D5" s="117" t="s">
        <v>286</v>
      </c>
      <c r="E5" s="117" t="s">
        <v>33</v>
      </c>
    </row>
    <row r="6" customFormat="false" ht="11.25" hidden="false" customHeight="false" outlineLevel="0" collapsed="false">
      <c r="A6" s="117" t="s">
        <v>287</v>
      </c>
      <c r="B6" s="117" t="s">
        <v>288</v>
      </c>
      <c r="C6" s="117" t="n">
        <f aca="false">1+C5</f>
        <v>2015</v>
      </c>
      <c r="D6" s="117" t="s">
        <v>289</v>
      </c>
    </row>
    <row r="7" customFormat="false" ht="11.25" hidden="false" customHeight="false" outlineLevel="0" collapsed="false">
      <c r="A7" s="117" t="s">
        <v>290</v>
      </c>
      <c r="B7" s="117" t="s">
        <v>291</v>
      </c>
      <c r="C7" s="117" t="n">
        <f aca="false">1+C6</f>
        <v>2016</v>
      </c>
      <c r="D7" s="117" t="s">
        <v>292</v>
      </c>
    </row>
    <row r="8" customFormat="false" ht="11.25" hidden="false" customHeight="false" outlineLevel="0" collapsed="false">
      <c r="A8" s="117" t="s">
        <v>293</v>
      </c>
      <c r="B8" s="117" t="s">
        <v>294</v>
      </c>
      <c r="C8" s="117" t="n">
        <f aca="false">1+C7</f>
        <v>2017</v>
      </c>
      <c r="D8" s="117" t="s">
        <v>295</v>
      </c>
    </row>
    <row r="9" customFormat="false" ht="11.25" hidden="false" customHeight="false" outlineLevel="0" collapsed="false">
      <c r="A9" s="117" t="s">
        <v>296</v>
      </c>
      <c r="B9" s="117" t="s">
        <v>297</v>
      </c>
      <c r="C9" s="117" t="n">
        <f aca="false">1+C8</f>
        <v>2018</v>
      </c>
      <c r="D9" s="117" t="s">
        <v>298</v>
      </c>
    </row>
    <row r="10" customFormat="false" ht="11.25" hidden="false" customHeight="false" outlineLevel="0" collapsed="false">
      <c r="A10" s="117" t="s">
        <v>299</v>
      </c>
      <c r="B10" s="117" t="s">
        <v>300</v>
      </c>
      <c r="C10" s="117" t="n">
        <f aca="false">1+C9</f>
        <v>2019</v>
      </c>
      <c r="D10" s="117" t="s">
        <v>301</v>
      </c>
    </row>
    <row r="11" customFormat="false" ht="11.25" hidden="false" customHeight="false" outlineLevel="0" collapsed="false">
      <c r="A11" s="117" t="s">
        <v>302</v>
      </c>
      <c r="B11" s="117" t="s">
        <v>303</v>
      </c>
      <c r="C11" s="117" t="n">
        <f aca="false">1+C10</f>
        <v>2020</v>
      </c>
      <c r="D11" s="117" t="s">
        <v>304</v>
      </c>
    </row>
    <row r="12" customFormat="false" ht="11.25" hidden="false" customHeight="false" outlineLevel="0" collapsed="false">
      <c r="A12" s="117" t="s">
        <v>305</v>
      </c>
      <c r="B12" s="117" t="s">
        <v>306</v>
      </c>
      <c r="C12" s="117" t="n">
        <f aca="false">1+C11</f>
        <v>2021</v>
      </c>
      <c r="D12" s="117" t="s">
        <v>307</v>
      </c>
    </row>
    <row r="13" customFormat="false" ht="11.25" hidden="false" customHeight="false" outlineLevel="0" collapsed="false">
      <c r="A13" s="117" t="s">
        <v>308</v>
      </c>
      <c r="B13" s="117" t="s">
        <v>309</v>
      </c>
      <c r="C13" s="117" t="n">
        <f aca="false">1+C12</f>
        <v>2022</v>
      </c>
      <c r="D13" s="117" t="s">
        <v>310</v>
      </c>
    </row>
    <row r="14" customFormat="false" ht="11.25" hidden="false" customHeight="false" outlineLevel="0" collapsed="false">
      <c r="B14" s="117" t="s">
        <v>311</v>
      </c>
      <c r="C14" s="117" t="n">
        <f aca="false">1+C13</f>
        <v>2023</v>
      </c>
      <c r="D14" s="117" t="s">
        <v>312</v>
      </c>
    </row>
    <row r="15" customFormat="false" ht="11.25" hidden="false" customHeight="false" outlineLevel="0" collapsed="false">
      <c r="B15" s="117" t="s">
        <v>313</v>
      </c>
      <c r="C15" s="117" t="n">
        <f aca="false">1+C14</f>
        <v>2024</v>
      </c>
      <c r="D15" s="117" t="s">
        <v>314</v>
      </c>
    </row>
    <row r="16" customFormat="false" ht="11.25" hidden="false" customHeight="false" outlineLevel="0" collapsed="false">
      <c r="B16" s="117" t="s">
        <v>315</v>
      </c>
      <c r="C16" s="117" t="n">
        <f aca="false">1+C15</f>
        <v>2025</v>
      </c>
      <c r="D16" s="117" t="s">
        <v>316</v>
      </c>
    </row>
    <row r="17" customFormat="false" ht="11.25" hidden="false" customHeight="false" outlineLevel="0" collapsed="false">
      <c r="B17" s="117" t="s">
        <v>317</v>
      </c>
      <c r="C17" s="117" t="n">
        <f aca="false">1+C16</f>
        <v>2026</v>
      </c>
    </row>
    <row r="18" customFormat="false" ht="11.25" hidden="false" customHeight="false" outlineLevel="0" collapsed="false">
      <c r="B18" s="117" t="s">
        <v>318</v>
      </c>
      <c r="C18" s="117" t="n">
        <f aca="false">1+C17</f>
        <v>2027</v>
      </c>
    </row>
    <row r="19" customFormat="false" ht="11.25" hidden="false" customHeight="false" outlineLevel="0" collapsed="false">
      <c r="B19" s="117" t="s">
        <v>319</v>
      </c>
      <c r="C19" s="117" t="n">
        <f aca="false">1+C18</f>
        <v>2028</v>
      </c>
    </row>
    <row r="20" customFormat="false" ht="11.25" hidden="false" customHeight="false" outlineLevel="0" collapsed="false">
      <c r="B20" s="117" t="s">
        <v>320</v>
      </c>
      <c r="C20" s="117" t="n">
        <f aca="false">1+C19</f>
        <v>2029</v>
      </c>
    </row>
    <row r="21" customFormat="false" ht="11.25" hidden="false" customHeight="false" outlineLevel="0" collapsed="false">
      <c r="B21" s="117" t="s">
        <v>321</v>
      </c>
      <c r="C21" s="117" t="n">
        <f aca="false">1+C20</f>
        <v>2030</v>
      </c>
    </row>
    <row r="22" customFormat="false" ht="11.25" hidden="false" customHeight="false" outlineLevel="0" collapsed="false">
      <c r="B22" s="117" t="s">
        <v>322</v>
      </c>
    </row>
    <row r="23" customFormat="false" ht="11.25" hidden="false" customHeight="false" outlineLevel="0" collapsed="false">
      <c r="B23" s="117" t="s">
        <v>323</v>
      </c>
    </row>
    <row r="24" customFormat="false" ht="11.25" hidden="false" customHeight="false" outlineLevel="0" collapsed="false">
      <c r="B24" s="117" t="s">
        <v>324</v>
      </c>
    </row>
    <row r="25" customFormat="false" ht="11.25" hidden="false" customHeight="false" outlineLevel="0" collapsed="false">
      <c r="B25" s="117" t="s">
        <v>325</v>
      </c>
    </row>
    <row r="26" customFormat="false" ht="11.25" hidden="false" customHeight="false" outlineLevel="0" collapsed="false">
      <c r="B26" s="117" t="s">
        <v>326</v>
      </c>
    </row>
    <row r="27" customFormat="false" ht="11.25" hidden="false" customHeight="false" outlineLevel="0" collapsed="false">
      <c r="B27" s="117" t="s">
        <v>327</v>
      </c>
    </row>
    <row r="28" customFormat="false" ht="11.25" hidden="false" customHeight="false" outlineLevel="0" collapsed="false">
      <c r="B28" s="117" t="s">
        <v>328</v>
      </c>
    </row>
    <row r="29" customFormat="false" ht="11.25" hidden="false" customHeight="false" outlineLevel="0" collapsed="false">
      <c r="B29" s="117" t="s">
        <v>329</v>
      </c>
    </row>
    <row r="30" customFormat="false" ht="11.25" hidden="false" customHeight="false" outlineLevel="0" collapsed="false">
      <c r="B30" s="117" t="s">
        <v>330</v>
      </c>
    </row>
    <row r="31" customFormat="false" ht="11.25" hidden="false" customHeight="false" outlineLevel="0" collapsed="false">
      <c r="B31" s="117" t="s">
        <v>331</v>
      </c>
    </row>
    <row r="32" customFormat="false" ht="11.25" hidden="false" customHeight="false" outlineLevel="0" collapsed="false">
      <c r="B32" s="117" t="s">
        <v>332</v>
      </c>
    </row>
    <row r="33" customFormat="false" ht="11.25" hidden="false" customHeight="false" outlineLevel="0" collapsed="false">
      <c r="B33" s="117" t="s">
        <v>333</v>
      </c>
    </row>
    <row r="34" customFormat="false" ht="11.25" hidden="false" customHeight="false" outlineLevel="0" collapsed="false">
      <c r="B34" s="117" t="s">
        <v>334</v>
      </c>
    </row>
    <row r="35" customFormat="false" ht="11.25" hidden="false" customHeight="false" outlineLevel="0" collapsed="false">
      <c r="B35" s="117" t="s">
        <v>335</v>
      </c>
    </row>
    <row r="36" customFormat="false" ht="11.25" hidden="false" customHeight="false" outlineLevel="0" collapsed="false">
      <c r="B36" s="117" t="s">
        <v>336</v>
      </c>
    </row>
    <row r="37" customFormat="false" ht="11.25" hidden="false" customHeight="false" outlineLevel="0" collapsed="false">
      <c r="B37" s="117" t="s">
        <v>337</v>
      </c>
    </row>
    <row r="38" customFormat="false" ht="11.25" hidden="false" customHeight="false" outlineLevel="0" collapsed="false">
      <c r="B38" s="117" t="s">
        <v>338</v>
      </c>
    </row>
    <row r="39" customFormat="false" ht="11.25" hidden="false" customHeight="false" outlineLevel="0" collapsed="false">
      <c r="B39" s="117" t="s">
        <v>339</v>
      </c>
    </row>
    <row r="40" customFormat="false" ht="11.25" hidden="false" customHeight="false" outlineLevel="0" collapsed="false">
      <c r="B40" s="117" t="s">
        <v>340</v>
      </c>
    </row>
    <row r="41" customFormat="false" ht="11.25" hidden="false" customHeight="false" outlineLevel="0" collapsed="false">
      <c r="B41" s="117" t="s">
        <v>341</v>
      </c>
    </row>
    <row r="42" customFormat="false" ht="11.25" hidden="false" customHeight="false" outlineLevel="0" collapsed="false">
      <c r="B42" s="117" t="s">
        <v>342</v>
      </c>
    </row>
    <row r="43" customFormat="false" ht="11.25" hidden="false" customHeight="false" outlineLevel="0" collapsed="false">
      <c r="B43" s="117" t="s">
        <v>343</v>
      </c>
    </row>
    <row r="44" customFormat="false" ht="11.25" hidden="false" customHeight="false" outlineLevel="0" collapsed="false">
      <c r="B44" s="117" t="s">
        <v>344</v>
      </c>
    </row>
    <row r="45" customFormat="false" ht="11.25" hidden="false" customHeight="false" outlineLevel="0" collapsed="false">
      <c r="B45" s="117" t="s">
        <v>345</v>
      </c>
    </row>
    <row r="46" customFormat="false" ht="11.25" hidden="false" customHeight="false" outlineLevel="0" collapsed="false">
      <c r="B46" s="117" t="s">
        <v>346</v>
      </c>
    </row>
    <row r="47" customFormat="false" ht="11.25" hidden="false" customHeight="false" outlineLevel="0" collapsed="false">
      <c r="B47" s="117" t="s">
        <v>347</v>
      </c>
    </row>
    <row r="48" customFormat="false" ht="11.25" hidden="false" customHeight="false" outlineLevel="0" collapsed="false">
      <c r="B48" s="117" t="s">
        <v>348</v>
      </c>
    </row>
    <row r="49" customFormat="false" ht="11.25" hidden="false" customHeight="false" outlineLevel="0" collapsed="false">
      <c r="B49" s="117" t="s">
        <v>349</v>
      </c>
    </row>
    <row r="50" customFormat="false" ht="11.25" hidden="false" customHeight="false" outlineLevel="0" collapsed="false">
      <c r="B50" s="117" t="s">
        <v>350</v>
      </c>
    </row>
    <row r="51" customFormat="false" ht="11.25" hidden="false" customHeight="false" outlineLevel="0" collapsed="false">
      <c r="B51" s="117" t="s">
        <v>351</v>
      </c>
    </row>
    <row r="52" customFormat="false" ht="11.25" hidden="false" customHeight="false" outlineLevel="0" collapsed="false">
      <c r="B52" s="117" t="s">
        <v>352</v>
      </c>
    </row>
    <row r="53" customFormat="false" ht="11.25" hidden="false" customHeight="false" outlineLevel="0" collapsed="false">
      <c r="B53" s="117" t="s">
        <v>353</v>
      </c>
    </row>
    <row r="54" customFormat="false" ht="11.25" hidden="false" customHeight="false" outlineLevel="0" collapsed="false">
      <c r="B54" s="117" t="s">
        <v>354</v>
      </c>
    </row>
    <row r="55" customFormat="false" ht="11.25" hidden="false" customHeight="false" outlineLevel="0" collapsed="false">
      <c r="B55" s="117" t="s">
        <v>355</v>
      </c>
    </row>
    <row r="56" customFormat="false" ht="11.25" hidden="false" customHeight="false" outlineLevel="0" collapsed="false">
      <c r="B56" s="117" t="s">
        <v>356</v>
      </c>
    </row>
    <row r="57" customFormat="false" ht="11.25" hidden="false" customHeight="false" outlineLevel="0" collapsed="false">
      <c r="B57" s="117" t="s">
        <v>357</v>
      </c>
    </row>
    <row r="58" customFormat="false" ht="11.25" hidden="false" customHeight="false" outlineLevel="0" collapsed="false">
      <c r="B58" s="117" t="s">
        <v>358</v>
      </c>
    </row>
    <row r="59" customFormat="false" ht="11.25" hidden="false" customHeight="false" outlineLevel="0" collapsed="false">
      <c r="B59" s="117" t="s">
        <v>359</v>
      </c>
    </row>
    <row r="60" customFormat="false" ht="11.25" hidden="false" customHeight="false" outlineLevel="0" collapsed="false">
      <c r="B60" s="117" t="s">
        <v>360</v>
      </c>
    </row>
    <row r="61" customFormat="false" ht="11.25" hidden="false" customHeight="false" outlineLevel="0" collapsed="false">
      <c r="B61" s="117" t="s">
        <v>361</v>
      </c>
    </row>
    <row r="62" customFormat="false" ht="11.25" hidden="false" customHeight="false" outlineLevel="0" collapsed="false">
      <c r="B62" s="117" t="s">
        <v>362</v>
      </c>
    </row>
    <row r="63" customFormat="false" ht="11.25" hidden="false" customHeight="false" outlineLevel="0" collapsed="false">
      <c r="B63" s="117" t="s">
        <v>363</v>
      </c>
    </row>
    <row r="64" customFormat="false" ht="11.25" hidden="false" customHeight="false" outlineLevel="0" collapsed="false">
      <c r="B64" s="117" t="s">
        <v>364</v>
      </c>
    </row>
    <row r="65" customFormat="false" ht="11.25" hidden="false" customHeight="false" outlineLevel="0" collapsed="false">
      <c r="B65" s="117" t="s">
        <v>365</v>
      </c>
    </row>
    <row r="66" customFormat="false" ht="11.25" hidden="false" customHeight="false" outlineLevel="0" collapsed="false">
      <c r="B66" s="117" t="s">
        <v>366</v>
      </c>
    </row>
    <row r="67" customFormat="false" ht="11.25" hidden="false" customHeight="false" outlineLevel="0" collapsed="false">
      <c r="B67" s="117" t="s">
        <v>367</v>
      </c>
    </row>
    <row r="68" customFormat="false" ht="11.25" hidden="false" customHeight="false" outlineLevel="0" collapsed="false">
      <c r="B68" s="117" t="s">
        <v>368</v>
      </c>
    </row>
    <row r="69" customFormat="false" ht="11.25" hidden="false" customHeight="false" outlineLevel="0" collapsed="false">
      <c r="B69" s="117" t="s">
        <v>369</v>
      </c>
    </row>
    <row r="70" customFormat="false" ht="11.25" hidden="false" customHeight="false" outlineLevel="0" collapsed="false">
      <c r="B70" s="117" t="s">
        <v>5</v>
      </c>
    </row>
    <row r="71" customFormat="false" ht="11.25" hidden="false" customHeight="false" outlineLevel="0" collapsed="false">
      <c r="B71" s="117" t="s">
        <v>370</v>
      </c>
    </row>
    <row r="72" customFormat="false" ht="11.25" hidden="false" customHeight="false" outlineLevel="0" collapsed="false">
      <c r="B72" s="117" t="s">
        <v>371</v>
      </c>
    </row>
    <row r="73" customFormat="false" ht="11.25" hidden="false" customHeight="false" outlineLevel="0" collapsed="false">
      <c r="B73" s="117" t="s">
        <v>372</v>
      </c>
    </row>
    <row r="74" customFormat="false" ht="11.25" hidden="false" customHeight="false" outlineLevel="0" collapsed="false">
      <c r="B74" s="117" t="s">
        <v>373</v>
      </c>
    </row>
    <row r="75" customFormat="false" ht="11.25" hidden="false" customHeight="false" outlineLevel="0" collapsed="false">
      <c r="B75" s="117" t="s">
        <v>374</v>
      </c>
    </row>
    <row r="76" customFormat="false" ht="11.25" hidden="false" customHeight="false" outlineLevel="0" collapsed="false">
      <c r="B76" s="117" t="s">
        <v>375</v>
      </c>
    </row>
    <row r="77" customFormat="false" ht="11.25" hidden="false" customHeight="false" outlineLevel="0" collapsed="false">
      <c r="B77" s="117" t="s">
        <v>376</v>
      </c>
    </row>
    <row r="78" customFormat="false" ht="11.25" hidden="false" customHeight="false" outlineLevel="0" collapsed="false">
      <c r="B78" s="117" t="s">
        <v>377</v>
      </c>
    </row>
    <row r="79" customFormat="false" ht="11.25" hidden="false" customHeight="false" outlineLevel="0" collapsed="false">
      <c r="B79" s="117" t="s">
        <v>378</v>
      </c>
    </row>
    <row r="80" customFormat="false" ht="11.25" hidden="false" customHeight="false" outlineLevel="0" collapsed="false">
      <c r="B80" s="117" t="s">
        <v>379</v>
      </c>
    </row>
    <row r="81" customFormat="false" ht="11.25" hidden="false" customHeight="false" outlineLevel="0" collapsed="false">
      <c r="B81" s="117" t="s">
        <v>380</v>
      </c>
    </row>
    <row r="82" customFormat="false" ht="11.25" hidden="false" customHeight="false" outlineLevel="0" collapsed="false">
      <c r="B82" s="117" t="s">
        <v>381</v>
      </c>
    </row>
    <row r="83" customFormat="false" ht="11.25" hidden="false" customHeight="false" outlineLevel="0" collapsed="false">
      <c r="B83" s="117" t="s">
        <v>382</v>
      </c>
    </row>
    <row r="84" customFormat="false" ht="11.25" hidden="false" customHeight="false" outlineLevel="0" collapsed="false">
      <c r="B84" s="117" t="s">
        <v>383</v>
      </c>
    </row>
    <row r="85" customFormat="false" ht="11.25" hidden="false" customHeight="false" outlineLevel="0" collapsed="false">
      <c r="B85" s="117" t="s">
        <v>384</v>
      </c>
    </row>
    <row r="86" customFormat="false" ht="11.25" hidden="false" customHeight="false" outlineLevel="0" collapsed="false">
      <c r="B86" s="117" t="s">
        <v>385</v>
      </c>
    </row>
    <row r="87" customFormat="false" ht="11.25" hidden="false" customHeight="false" outlineLevel="0" collapsed="false">
      <c r="B87" s="117" t="s">
        <v>386</v>
      </c>
    </row>
    <row r="88" customFormat="false" ht="11.25" hidden="false" customHeight="false" outlineLevel="0" collapsed="false">
      <c r="B88" s="117" t="s">
        <v>387</v>
      </c>
    </row>
    <row r="89" customFormat="false" ht="11.25" hidden="false" customHeight="false" outlineLevel="0" collapsed="false">
      <c r="B89" s="117" t="s">
        <v>388</v>
      </c>
    </row>
    <row r="90" customFormat="false" ht="11.25" hidden="false" customHeight="false" outlineLevel="0" collapsed="false">
      <c r="B90" s="117" t="s">
        <v>389</v>
      </c>
    </row>
    <row r="91" customFormat="false" ht="11.25" hidden="false" customHeight="false" outlineLevel="0" collapsed="false">
      <c r="B91" s="117" t="s">
        <v>390</v>
      </c>
    </row>
    <row r="92" customFormat="false" ht="11.25" hidden="false" customHeight="false" outlineLevel="0" collapsed="false">
      <c r="B92" s="117" t="s">
        <v>391</v>
      </c>
    </row>
    <row r="93" customFormat="false" ht="11.25" hidden="false" customHeight="false" outlineLevel="0" collapsed="false">
      <c r="B93" s="117" t="s">
        <v>392</v>
      </c>
    </row>
    <row r="94" customFormat="false" ht="11.25" hidden="false" customHeight="false" outlineLevel="0" collapsed="false">
      <c r="B94" s="117" t="s">
        <v>393</v>
      </c>
    </row>
    <row r="95" customFormat="false" ht="11.25" hidden="false" customHeight="false" outlineLevel="0" collapsed="false">
      <c r="B95" s="117" t="s">
        <v>394</v>
      </c>
    </row>
    <row r="96" customFormat="false" ht="11.25" hidden="false" customHeight="false" outlineLevel="0" collapsed="false">
      <c r="B96" s="117" t="s">
        <v>395</v>
      </c>
    </row>
    <row r="97" customFormat="false" ht="11.25" hidden="false" customHeight="false" outlineLevel="0" collapsed="false">
      <c r="B97" s="117" t="s">
        <v>396</v>
      </c>
    </row>
    <row r="98" customFormat="false" ht="11.25" hidden="false" customHeight="false" outlineLevel="0" collapsed="false">
      <c r="B98" s="117" t="s">
        <v>397</v>
      </c>
    </row>
    <row r="99" customFormat="false" ht="11.25" hidden="false" customHeight="false" outlineLevel="0" collapsed="false">
      <c r="B99" s="117" t="s">
        <v>398</v>
      </c>
    </row>
    <row r="100" customFormat="false" ht="11.25" hidden="false" customHeight="false" outlineLevel="0" collapsed="false">
      <c r="B100" s="117" t="s">
        <v>399</v>
      </c>
    </row>
    <row r="101" customFormat="false" ht="11.25" hidden="false" customHeight="false" outlineLevel="0" collapsed="false">
      <c r="B101" s="117" t="s">
        <v>4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19:20:22Z</dcterms:created>
  <dc:creator>Daryl Merritt</dc:creator>
  <dc:description/>
  <dc:language>en-US</dc:language>
  <cp:lastModifiedBy>Nathaniel Thornburg</cp:lastModifiedBy>
  <cp:lastPrinted>2011-08-24T14:57:31Z</cp:lastPrinted>
  <dcterms:modified xsi:type="dcterms:W3CDTF">2012-04-19T00:28:06Z</dcterms:modified>
  <cp:revision>0</cp:revision>
  <dc:subject/>
  <dc:title/>
</cp:coreProperties>
</file>